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575.3</c:v>
                </c:pt>
                <c:pt idx="1">
                  <c:v>2297</c:v>
                </c:pt>
                <c:pt idx="2">
                  <c:v>1810.4</c:v>
                </c:pt>
                <c:pt idx="3">
                  <c:v>1542.8</c:v>
                </c:pt>
                <c:pt idx="4">
                  <c:v>1785.9</c:v>
                </c:pt>
                <c:pt idx="5">
                  <c:v>1794.2</c:v>
                </c:pt>
                <c:pt idx="6">
                  <c:v>1842.4</c:v>
                </c:pt>
                <c:pt idx="7">
                  <c:v>2146.2</c:v>
                </c:pt>
              </c:numCache>
            </c:numRef>
          </c:val>
        </c:ser>
        <c:gapWidth val="150"/>
        <c:overlap val="0"/>
        <c:axId val="47735590"/>
        <c:axId val="40443589"/>
      </c:barChart>
      <c:catAx>
        <c:axId val="4773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589"/>
        <c:crossesAt val="0"/>
        <c:auto val="1"/>
        <c:lblAlgn val="ctr"/>
        <c:lblOffset val="100"/>
        <c:noMultiLvlLbl val="0"/>
      </c:catAx>
      <c:valAx>
        <c:axId val="40443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7.07</c:v>
                </c:pt>
                <c:pt idx="1">
                  <c:v>323.03</c:v>
                </c:pt>
                <c:pt idx="2">
                  <c:v>1085.1</c:v>
                </c:pt>
                <c:pt idx="3">
                  <c:v>1274.7</c:v>
                </c:pt>
                <c:pt idx="4">
                  <c:v>1522.8</c:v>
                </c:pt>
                <c:pt idx="5">
                  <c:v>1830.1</c:v>
                </c:pt>
                <c:pt idx="6">
                  <c:v>2167.7</c:v>
                </c:pt>
                <c:pt idx="7">
                  <c:v>2507.3</c:v>
                </c:pt>
                <c:pt idx="8">
                  <c:v>2817.1</c:v>
                </c:pt>
                <c:pt idx="9">
                  <c:v>3076.1</c:v>
                </c:pt>
                <c:pt idx="10">
                  <c:v>3274.9</c:v>
                </c:pt>
                <c:pt idx="11">
                  <c:v>3413.3</c:v>
                </c:pt>
                <c:pt idx="12">
                  <c:v>3506.7</c:v>
                </c:pt>
                <c:pt idx="13">
                  <c:v>3565.2</c:v>
                </c:pt>
                <c:pt idx="14">
                  <c:v>3598.2</c:v>
                </c:pt>
                <c:pt idx="15">
                  <c:v>3611.6</c:v>
                </c:pt>
                <c:pt idx="16">
                  <c:v>3615.9</c:v>
                </c:pt>
                <c:pt idx="17">
                  <c:v>3623</c:v>
                </c:pt>
                <c:pt idx="18">
                  <c:v>3635.2</c:v>
                </c:pt>
                <c:pt idx="19">
                  <c:v>3652</c:v>
                </c:pt>
                <c:pt idx="20">
                  <c:v>3677.2</c:v>
                </c:pt>
                <c:pt idx="21">
                  <c:v>3706.8</c:v>
                </c:pt>
                <c:pt idx="22">
                  <c:v>3741.6</c:v>
                </c:pt>
                <c:pt idx="23">
                  <c:v>3781.1</c:v>
                </c:pt>
                <c:pt idx="24">
                  <c:v>3824.2</c:v>
                </c:pt>
                <c:pt idx="25">
                  <c:v>3870.6</c:v>
                </c:pt>
                <c:pt idx="26">
                  <c:v>3920.1</c:v>
                </c:pt>
                <c:pt idx="27">
                  <c:v>3972.7</c:v>
                </c:pt>
                <c:pt idx="28">
                  <c:v>4029.4</c:v>
                </c:pt>
                <c:pt idx="29">
                  <c:v>4088</c:v>
                </c:pt>
                <c:pt idx="30">
                  <c:v>4147.4</c:v>
                </c:pt>
                <c:pt idx="31">
                  <c:v>4208</c:v>
                </c:pt>
                <c:pt idx="32">
                  <c:v>4267.6</c:v>
                </c:pt>
                <c:pt idx="33">
                  <c:v>4324.8</c:v>
                </c:pt>
                <c:pt idx="34">
                  <c:v>4378.1</c:v>
                </c:pt>
                <c:pt idx="35">
                  <c:v>4418.6</c:v>
                </c:pt>
                <c:pt idx="36">
                  <c:v>4445.4</c:v>
                </c:pt>
                <c:pt idx="37">
                  <c:v>4462.2</c:v>
                </c:pt>
                <c:pt idx="38">
                  <c:v>4473.2</c:v>
                </c:pt>
                <c:pt idx="39">
                  <c:v>4504.8</c:v>
                </c:pt>
                <c:pt idx="40">
                  <c:v>4549.1</c:v>
                </c:pt>
                <c:pt idx="41">
                  <c:v>4563</c:v>
                </c:pt>
                <c:pt idx="42">
                  <c:v>4618.8</c:v>
                </c:pt>
                <c:pt idx="43">
                  <c:v>4722</c:v>
                </c:pt>
                <c:pt idx="44">
                  <c:v>4793.8</c:v>
                </c:pt>
                <c:pt idx="45">
                  <c:v>4929.2</c:v>
                </c:pt>
                <c:pt idx="46">
                  <c:v>5009.5</c:v>
                </c:pt>
                <c:pt idx="47">
                  <c:v>5354.5</c:v>
                </c:pt>
                <c:pt idx="48">
                  <c:v>5431.9</c:v>
                </c:pt>
                <c:pt idx="49">
                  <c:v>5634.8</c:v>
                </c:pt>
                <c:pt idx="50">
                  <c:v>5805.5</c:v>
                </c:pt>
                <c:pt idx="51">
                  <c:v>5990.6</c:v>
                </c:pt>
                <c:pt idx="52">
                  <c:v>6221.5</c:v>
                </c:pt>
                <c:pt idx="53">
                  <c:v>6450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6.34</c:v>
                </c:pt>
                <c:pt idx="1">
                  <c:v>-990.57</c:v>
                </c:pt>
                <c:pt idx="2">
                  <c:v>-841.17</c:v>
                </c:pt>
                <c:pt idx="3">
                  <c:v>-1066.9</c:v>
                </c:pt>
                <c:pt idx="4">
                  <c:v>-1255</c:v>
                </c:pt>
                <c:pt idx="5">
                  <c:v>-1389.2</c:v>
                </c:pt>
                <c:pt idx="6">
                  <c:v>-1447.5</c:v>
                </c:pt>
                <c:pt idx="7">
                  <c:v>-1425.7</c:v>
                </c:pt>
                <c:pt idx="8">
                  <c:v>-1332.8</c:v>
                </c:pt>
                <c:pt idx="9">
                  <c:v>-1190.3</c:v>
                </c:pt>
                <c:pt idx="10">
                  <c:v>-1026</c:v>
                </c:pt>
                <c:pt idx="11">
                  <c:v>-859.19</c:v>
                </c:pt>
                <c:pt idx="12">
                  <c:v>-703.43</c:v>
                </c:pt>
                <c:pt idx="13">
                  <c:v>-570.83</c:v>
                </c:pt>
                <c:pt idx="14">
                  <c:v>-462</c:v>
                </c:pt>
                <c:pt idx="15">
                  <c:v>-380.97</c:v>
                </c:pt>
                <c:pt idx="16">
                  <c:v>-330.56</c:v>
                </c:pt>
                <c:pt idx="17">
                  <c:v>-297.63</c:v>
                </c:pt>
                <c:pt idx="18">
                  <c:v>-282.14</c:v>
                </c:pt>
                <c:pt idx="19">
                  <c:v>-279.02</c:v>
                </c:pt>
                <c:pt idx="20">
                  <c:v>-281.37</c:v>
                </c:pt>
                <c:pt idx="21">
                  <c:v>-288.03</c:v>
                </c:pt>
                <c:pt idx="22">
                  <c:v>-297.53</c:v>
                </c:pt>
                <c:pt idx="23">
                  <c:v>-308.39</c:v>
                </c:pt>
                <c:pt idx="24">
                  <c:v>-321.37</c:v>
                </c:pt>
                <c:pt idx="25">
                  <c:v>-332.26</c:v>
                </c:pt>
                <c:pt idx="26">
                  <c:v>-344.49</c:v>
                </c:pt>
                <c:pt idx="27">
                  <c:v>-354.69</c:v>
                </c:pt>
                <c:pt idx="28">
                  <c:v>-364.82</c:v>
                </c:pt>
                <c:pt idx="29">
                  <c:v>-370.93</c:v>
                </c:pt>
                <c:pt idx="30">
                  <c:v>-373.62</c:v>
                </c:pt>
                <c:pt idx="31">
                  <c:v>-377.64</c:v>
                </c:pt>
                <c:pt idx="32">
                  <c:v>-368.54</c:v>
                </c:pt>
                <c:pt idx="33">
                  <c:v>-357.07</c:v>
                </c:pt>
                <c:pt idx="34">
                  <c:v>-345.6</c:v>
                </c:pt>
                <c:pt idx="35">
                  <c:v>-329.36</c:v>
                </c:pt>
                <c:pt idx="36">
                  <c:v>-315.64</c:v>
                </c:pt>
                <c:pt idx="37">
                  <c:v>-316.77</c:v>
                </c:pt>
                <c:pt idx="38">
                  <c:v>-329.79</c:v>
                </c:pt>
                <c:pt idx="39">
                  <c:v>-385.92</c:v>
                </c:pt>
                <c:pt idx="40">
                  <c:v>-480.99</c:v>
                </c:pt>
                <c:pt idx="41">
                  <c:v>-507.96</c:v>
                </c:pt>
                <c:pt idx="42">
                  <c:v>-586.95</c:v>
                </c:pt>
                <c:pt idx="43">
                  <c:v>-692.05</c:v>
                </c:pt>
                <c:pt idx="44">
                  <c:v>-771.85</c:v>
                </c:pt>
                <c:pt idx="45">
                  <c:v>-867.63</c:v>
                </c:pt>
                <c:pt idx="46">
                  <c:v>-843.63</c:v>
                </c:pt>
                <c:pt idx="47">
                  <c:v>-1148.1</c:v>
                </c:pt>
                <c:pt idx="48">
                  <c:v>-1287.9</c:v>
                </c:pt>
                <c:pt idx="49">
                  <c:v>-1384.2</c:v>
                </c:pt>
                <c:pt idx="50">
                  <c:v>-1533.4</c:v>
                </c:pt>
                <c:pt idx="51">
                  <c:v>-1720.8</c:v>
                </c:pt>
                <c:pt idx="52">
                  <c:v>-1806.5</c:v>
                </c:pt>
                <c:pt idx="53">
                  <c:v>-1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9.09</c:v>
                </c:pt>
                <c:pt idx="1">
                  <c:v>491.22</c:v>
                </c:pt>
                <c:pt idx="2">
                  <c:v>702.67</c:v>
                </c:pt>
                <c:pt idx="3">
                  <c:v>1215.5</c:v>
                </c:pt>
                <c:pt idx="4">
                  <c:v>1353.3</c:v>
                </c:pt>
                <c:pt idx="5">
                  <c:v>1483.3</c:v>
                </c:pt>
                <c:pt idx="6">
                  <c:v>1591.5</c:v>
                </c:pt>
                <c:pt idx="7">
                  <c:v>1675.1</c:v>
                </c:pt>
                <c:pt idx="8">
                  <c:v>1735.7</c:v>
                </c:pt>
                <c:pt idx="9">
                  <c:v>1776.6</c:v>
                </c:pt>
                <c:pt idx="10">
                  <c:v>1801.3</c:v>
                </c:pt>
                <c:pt idx="11">
                  <c:v>1814.6</c:v>
                </c:pt>
                <c:pt idx="12">
                  <c:v>1822.7</c:v>
                </c:pt>
                <c:pt idx="13">
                  <c:v>1829.8</c:v>
                </c:pt>
                <c:pt idx="14">
                  <c:v>1835.7</c:v>
                </c:pt>
                <c:pt idx="15">
                  <c:v>1843.3</c:v>
                </c:pt>
                <c:pt idx="16">
                  <c:v>1852</c:v>
                </c:pt>
                <c:pt idx="17">
                  <c:v>1864.7</c:v>
                </c:pt>
                <c:pt idx="18">
                  <c:v>1880.5</c:v>
                </c:pt>
                <c:pt idx="19">
                  <c:v>1898.1</c:v>
                </c:pt>
                <c:pt idx="20">
                  <c:v>1919.6</c:v>
                </c:pt>
                <c:pt idx="21">
                  <c:v>1942.8</c:v>
                </c:pt>
                <c:pt idx="22">
                  <c:v>1967.8</c:v>
                </c:pt>
                <c:pt idx="23">
                  <c:v>1995.5</c:v>
                </c:pt>
                <c:pt idx="24">
                  <c:v>2024.6</c:v>
                </c:pt>
                <c:pt idx="25">
                  <c:v>2055.8</c:v>
                </c:pt>
                <c:pt idx="26">
                  <c:v>2089.7</c:v>
                </c:pt>
                <c:pt idx="27">
                  <c:v>2125.1</c:v>
                </c:pt>
                <c:pt idx="28">
                  <c:v>2164.2</c:v>
                </c:pt>
                <c:pt idx="29">
                  <c:v>2204.8</c:v>
                </c:pt>
                <c:pt idx="30">
                  <c:v>2247.5</c:v>
                </c:pt>
                <c:pt idx="31">
                  <c:v>2291.5</c:v>
                </c:pt>
                <c:pt idx="32">
                  <c:v>2335</c:v>
                </c:pt>
                <c:pt idx="33">
                  <c:v>2380.2</c:v>
                </c:pt>
                <c:pt idx="34">
                  <c:v>2420.4</c:v>
                </c:pt>
                <c:pt idx="35">
                  <c:v>2455.8</c:v>
                </c:pt>
                <c:pt idx="36">
                  <c:v>2487.7</c:v>
                </c:pt>
                <c:pt idx="37">
                  <c:v>2511.5</c:v>
                </c:pt>
                <c:pt idx="38">
                  <c:v>2540.5</c:v>
                </c:pt>
                <c:pt idx="39">
                  <c:v>2562.1</c:v>
                </c:pt>
                <c:pt idx="40">
                  <c:v>2627.9</c:v>
                </c:pt>
                <c:pt idx="41">
                  <c:v>2639.3</c:v>
                </c:pt>
                <c:pt idx="42">
                  <c:v>2695.7</c:v>
                </c:pt>
                <c:pt idx="43">
                  <c:v>2770.9</c:v>
                </c:pt>
                <c:pt idx="44">
                  <c:v>2836.8</c:v>
                </c:pt>
                <c:pt idx="45">
                  <c:v>2938</c:v>
                </c:pt>
                <c:pt idx="46">
                  <c:v>2954.4</c:v>
                </c:pt>
                <c:pt idx="47">
                  <c:v>3257.5</c:v>
                </c:pt>
                <c:pt idx="48">
                  <c:v>3339.6</c:v>
                </c:pt>
                <c:pt idx="49">
                  <c:v>3497.5</c:v>
                </c:pt>
                <c:pt idx="50">
                  <c:v>3637.2</c:v>
                </c:pt>
                <c:pt idx="51">
                  <c:v>3831.3</c:v>
                </c:pt>
                <c:pt idx="52">
                  <c:v>3989.7</c:v>
                </c:pt>
                <c:pt idx="53">
                  <c:v>4180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39.19</c:v>
                </c:pt>
                <c:pt idx="1">
                  <c:v>-787.35</c:v>
                </c:pt>
                <c:pt idx="2">
                  <c:v>-871.27</c:v>
                </c:pt>
                <c:pt idx="3">
                  <c:v>-493.06</c:v>
                </c:pt>
                <c:pt idx="4">
                  <c:v>-514.25</c:v>
                </c:pt>
                <c:pt idx="5">
                  <c:v>-497.32</c:v>
                </c:pt>
                <c:pt idx="6">
                  <c:v>-454.59</c:v>
                </c:pt>
                <c:pt idx="7">
                  <c:v>-397.39</c:v>
                </c:pt>
                <c:pt idx="8">
                  <c:v>-336.3</c:v>
                </c:pt>
                <c:pt idx="9">
                  <c:v>-278.52</c:v>
                </c:pt>
                <c:pt idx="10">
                  <c:v>-230.02</c:v>
                </c:pt>
                <c:pt idx="11">
                  <c:v>-191.72</c:v>
                </c:pt>
                <c:pt idx="12">
                  <c:v>-162.76</c:v>
                </c:pt>
                <c:pt idx="13">
                  <c:v>-144.85</c:v>
                </c:pt>
                <c:pt idx="14">
                  <c:v>-133.86</c:v>
                </c:pt>
                <c:pt idx="15">
                  <c:v>-129.54</c:v>
                </c:pt>
                <c:pt idx="16">
                  <c:v>-133.53</c:v>
                </c:pt>
                <c:pt idx="17">
                  <c:v>-138.36</c:v>
                </c:pt>
                <c:pt idx="18">
                  <c:v>-146.18</c:v>
                </c:pt>
                <c:pt idx="19">
                  <c:v>-155.51</c:v>
                </c:pt>
                <c:pt idx="20">
                  <c:v>-165.36</c:v>
                </c:pt>
                <c:pt idx="21">
                  <c:v>-175.8</c:v>
                </c:pt>
                <c:pt idx="22">
                  <c:v>-186.43</c:v>
                </c:pt>
                <c:pt idx="23">
                  <c:v>-198.08</c:v>
                </c:pt>
                <c:pt idx="24">
                  <c:v>-209.18</c:v>
                </c:pt>
                <c:pt idx="25">
                  <c:v>-220.61</c:v>
                </c:pt>
                <c:pt idx="26">
                  <c:v>-231.86</c:v>
                </c:pt>
                <c:pt idx="27">
                  <c:v>-243.52</c:v>
                </c:pt>
                <c:pt idx="28">
                  <c:v>-253.95</c:v>
                </c:pt>
                <c:pt idx="29">
                  <c:v>-264.31</c:v>
                </c:pt>
                <c:pt idx="30">
                  <c:v>-272.57</c:v>
                </c:pt>
                <c:pt idx="31">
                  <c:v>-278.17</c:v>
                </c:pt>
                <c:pt idx="32">
                  <c:v>-283.35</c:v>
                </c:pt>
                <c:pt idx="33">
                  <c:v>-284.4</c:v>
                </c:pt>
                <c:pt idx="34">
                  <c:v>-283.52</c:v>
                </c:pt>
                <c:pt idx="35">
                  <c:v>-281.11</c:v>
                </c:pt>
                <c:pt idx="36">
                  <c:v>-282.08</c:v>
                </c:pt>
                <c:pt idx="37">
                  <c:v>-289.34</c:v>
                </c:pt>
                <c:pt idx="38">
                  <c:v>-311.97</c:v>
                </c:pt>
                <c:pt idx="39">
                  <c:v>-340.2</c:v>
                </c:pt>
                <c:pt idx="40">
                  <c:v>-399.55</c:v>
                </c:pt>
                <c:pt idx="41">
                  <c:v>-434.28</c:v>
                </c:pt>
                <c:pt idx="42">
                  <c:v>-494.54</c:v>
                </c:pt>
                <c:pt idx="43">
                  <c:v>-560.58</c:v>
                </c:pt>
                <c:pt idx="44">
                  <c:v>-632.87</c:v>
                </c:pt>
                <c:pt idx="45">
                  <c:v>-705.22</c:v>
                </c:pt>
                <c:pt idx="46">
                  <c:v>-713.27</c:v>
                </c:pt>
                <c:pt idx="47">
                  <c:v>-897.66</c:v>
                </c:pt>
                <c:pt idx="48">
                  <c:v>-1049</c:v>
                </c:pt>
                <c:pt idx="49">
                  <c:v>-1134.6</c:v>
                </c:pt>
                <c:pt idx="50">
                  <c:v>-1258.1</c:v>
                </c:pt>
                <c:pt idx="51">
                  <c:v>-1339.7</c:v>
                </c:pt>
                <c:pt idx="52">
                  <c:v>-1495.1</c:v>
                </c:pt>
                <c:pt idx="53">
                  <c:v>-163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03.9</c:v>
                </c:pt>
                <c:pt idx="1">
                  <c:v>507.06</c:v>
                </c:pt>
                <c:pt idx="2">
                  <c:v>711.47</c:v>
                </c:pt>
                <c:pt idx="3">
                  <c:v>1176.8</c:v>
                </c:pt>
                <c:pt idx="4">
                  <c:v>1294.7</c:v>
                </c:pt>
                <c:pt idx="5">
                  <c:v>1401</c:v>
                </c:pt>
                <c:pt idx="6">
                  <c:v>1484.6</c:v>
                </c:pt>
                <c:pt idx="7">
                  <c:v>1545.1</c:v>
                </c:pt>
                <c:pt idx="8">
                  <c:v>1586</c:v>
                </c:pt>
                <c:pt idx="9">
                  <c:v>1610.2</c:v>
                </c:pt>
                <c:pt idx="10">
                  <c:v>1622.7</c:v>
                </c:pt>
                <c:pt idx="11">
                  <c:v>1628.8</c:v>
                </c:pt>
                <c:pt idx="12">
                  <c:v>1633.8</c:v>
                </c:pt>
                <c:pt idx="13">
                  <c:v>1641.5</c:v>
                </c:pt>
                <c:pt idx="14">
                  <c:v>1651.3</c:v>
                </c:pt>
                <c:pt idx="15">
                  <c:v>1664.5</c:v>
                </c:pt>
                <c:pt idx="16">
                  <c:v>1679.6</c:v>
                </c:pt>
                <c:pt idx="17">
                  <c:v>1700.1</c:v>
                </c:pt>
                <c:pt idx="18">
                  <c:v>1724.1</c:v>
                </c:pt>
                <c:pt idx="19">
                  <c:v>1750.5</c:v>
                </c:pt>
                <c:pt idx="20">
                  <c:v>1780.9</c:v>
                </c:pt>
                <c:pt idx="21">
                  <c:v>1813.5</c:v>
                </c:pt>
                <c:pt idx="22">
                  <c:v>1848.8</c:v>
                </c:pt>
                <c:pt idx="23">
                  <c:v>1886.8</c:v>
                </c:pt>
                <c:pt idx="24">
                  <c:v>1927</c:v>
                </c:pt>
                <c:pt idx="25">
                  <c:v>1969.9</c:v>
                </c:pt>
                <c:pt idx="26">
                  <c:v>2015.8</c:v>
                </c:pt>
                <c:pt idx="27">
                  <c:v>2064.6</c:v>
                </c:pt>
                <c:pt idx="28">
                  <c:v>2115.7</c:v>
                </c:pt>
                <c:pt idx="29">
                  <c:v>2170.2</c:v>
                </c:pt>
                <c:pt idx="30">
                  <c:v>2227.8</c:v>
                </c:pt>
                <c:pt idx="31">
                  <c:v>2286.5</c:v>
                </c:pt>
                <c:pt idx="32">
                  <c:v>2348.1</c:v>
                </c:pt>
                <c:pt idx="33">
                  <c:v>2410.7</c:v>
                </c:pt>
                <c:pt idx="34">
                  <c:v>2469.1</c:v>
                </c:pt>
                <c:pt idx="35">
                  <c:v>2524.3</c:v>
                </c:pt>
                <c:pt idx="36">
                  <c:v>2576.8</c:v>
                </c:pt>
                <c:pt idx="37">
                  <c:v>2624.3</c:v>
                </c:pt>
                <c:pt idx="38">
                  <c:v>2672.2</c:v>
                </c:pt>
                <c:pt idx="39">
                  <c:v>2719.3</c:v>
                </c:pt>
                <c:pt idx="40">
                  <c:v>2794.8</c:v>
                </c:pt>
                <c:pt idx="41">
                  <c:v>2837.3</c:v>
                </c:pt>
                <c:pt idx="42">
                  <c:v>2916.9</c:v>
                </c:pt>
                <c:pt idx="43">
                  <c:v>3025.7</c:v>
                </c:pt>
                <c:pt idx="44">
                  <c:v>3124.3</c:v>
                </c:pt>
                <c:pt idx="45">
                  <c:v>3219.3</c:v>
                </c:pt>
                <c:pt idx="46">
                  <c:v>3478.1</c:v>
                </c:pt>
                <c:pt idx="47">
                  <c:v>3674.8</c:v>
                </c:pt>
                <c:pt idx="48">
                  <c:v>3886.8</c:v>
                </c:pt>
                <c:pt idx="49">
                  <c:v>4045.4</c:v>
                </c:pt>
                <c:pt idx="50">
                  <c:v>4264.6</c:v>
                </c:pt>
                <c:pt idx="51">
                  <c:v>4458.1</c:v>
                </c:pt>
                <c:pt idx="52">
                  <c:v>4736.2</c:v>
                </c:pt>
                <c:pt idx="53">
                  <c:v>4992.6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20.06</c:v>
                </c:pt>
                <c:pt idx="1">
                  <c:v>-746.87</c:v>
                </c:pt>
                <c:pt idx="2">
                  <c:v>-807.78</c:v>
                </c:pt>
                <c:pt idx="3">
                  <c:v>-414.69</c:v>
                </c:pt>
                <c:pt idx="4">
                  <c:v>-424.13</c:v>
                </c:pt>
                <c:pt idx="5">
                  <c:v>-401.19</c:v>
                </c:pt>
                <c:pt idx="6">
                  <c:v>-358.2</c:v>
                </c:pt>
                <c:pt idx="7">
                  <c:v>-307.19</c:v>
                </c:pt>
                <c:pt idx="8">
                  <c:v>-256.3</c:v>
                </c:pt>
                <c:pt idx="9">
                  <c:v>-212.18</c:v>
                </c:pt>
                <c:pt idx="10">
                  <c:v>-179.2</c:v>
                </c:pt>
                <c:pt idx="11">
                  <c:v>-157.5</c:v>
                </c:pt>
                <c:pt idx="12">
                  <c:v>-145.39</c:v>
                </c:pt>
                <c:pt idx="13">
                  <c:v>-142.67</c:v>
                </c:pt>
                <c:pt idx="14">
                  <c:v>-144.79</c:v>
                </c:pt>
                <c:pt idx="15">
                  <c:v>-151.75</c:v>
                </c:pt>
                <c:pt idx="16">
                  <c:v>-164.29</c:v>
                </c:pt>
                <c:pt idx="17">
                  <c:v>-177.09</c:v>
                </c:pt>
                <c:pt idx="18">
                  <c:v>-191.47</c:v>
                </c:pt>
                <c:pt idx="19">
                  <c:v>-206.98</c:v>
                </c:pt>
                <c:pt idx="20">
                  <c:v>-222.17</c:v>
                </c:pt>
                <c:pt idx="21">
                  <c:v>-237.59</c:v>
                </c:pt>
                <c:pt idx="22">
                  <c:v>-253.68</c:v>
                </c:pt>
                <c:pt idx="23">
                  <c:v>-270.01</c:v>
                </c:pt>
                <c:pt idx="24">
                  <c:v>-285.26</c:v>
                </c:pt>
                <c:pt idx="25">
                  <c:v>-301.91</c:v>
                </c:pt>
                <c:pt idx="26">
                  <c:v>-318.19</c:v>
                </c:pt>
                <c:pt idx="27">
                  <c:v>-334.6</c:v>
                </c:pt>
                <c:pt idx="28">
                  <c:v>-351.64</c:v>
                </c:pt>
                <c:pt idx="29">
                  <c:v>-366.81</c:v>
                </c:pt>
                <c:pt idx="30">
                  <c:v>-381.16</c:v>
                </c:pt>
                <c:pt idx="31">
                  <c:v>-395.13</c:v>
                </c:pt>
                <c:pt idx="32">
                  <c:v>-404.79</c:v>
                </c:pt>
                <c:pt idx="33">
                  <c:v>-415.59</c:v>
                </c:pt>
                <c:pt idx="34">
                  <c:v>-420.46</c:v>
                </c:pt>
                <c:pt idx="35">
                  <c:v>-424.83</c:v>
                </c:pt>
                <c:pt idx="36">
                  <c:v>-436.6</c:v>
                </c:pt>
                <c:pt idx="37">
                  <c:v>-451.36</c:v>
                </c:pt>
                <c:pt idx="38">
                  <c:v>-477.42</c:v>
                </c:pt>
                <c:pt idx="39">
                  <c:v>-518.38</c:v>
                </c:pt>
                <c:pt idx="40">
                  <c:v>-558.94</c:v>
                </c:pt>
                <c:pt idx="41">
                  <c:v>-644.67</c:v>
                </c:pt>
                <c:pt idx="42">
                  <c:v>-717.41</c:v>
                </c:pt>
                <c:pt idx="43">
                  <c:v>-816.74</c:v>
                </c:pt>
                <c:pt idx="44">
                  <c:v>-902.25</c:v>
                </c:pt>
                <c:pt idx="45">
                  <c:v>-987.87</c:v>
                </c:pt>
                <c:pt idx="46">
                  <c:v>-1123.6</c:v>
                </c:pt>
                <c:pt idx="47">
                  <c:v>-1381.5</c:v>
                </c:pt>
                <c:pt idx="48">
                  <c:v>-1414.3</c:v>
                </c:pt>
                <c:pt idx="49">
                  <c:v>-1587.8</c:v>
                </c:pt>
                <c:pt idx="50">
                  <c:v>-1721</c:v>
                </c:pt>
                <c:pt idx="51">
                  <c:v>-1948.8</c:v>
                </c:pt>
                <c:pt idx="52">
                  <c:v>-2097.4</c:v>
                </c:pt>
                <c:pt idx="53">
                  <c:v>-22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20.5</c:v>
                </c:pt>
                <c:pt idx="1">
                  <c:v>524.15</c:v>
                </c:pt>
                <c:pt idx="2">
                  <c:v>720.58</c:v>
                </c:pt>
                <c:pt idx="3">
                  <c:v>1140.1</c:v>
                </c:pt>
                <c:pt idx="4">
                  <c:v>1239.1</c:v>
                </c:pt>
                <c:pt idx="5">
                  <c:v>1324.2</c:v>
                </c:pt>
                <c:pt idx="6">
                  <c:v>1387</c:v>
                </c:pt>
                <c:pt idx="7">
                  <c:v>1428.4</c:v>
                </c:pt>
                <c:pt idx="8">
                  <c:v>1452.4</c:v>
                </c:pt>
                <c:pt idx="9">
                  <c:v>1463.2</c:v>
                </c:pt>
                <c:pt idx="10">
                  <c:v>1466.2</c:v>
                </c:pt>
                <c:pt idx="11">
                  <c:v>1466.9</c:v>
                </c:pt>
                <c:pt idx="12">
                  <c:v>1470</c:v>
                </c:pt>
                <c:pt idx="13">
                  <c:v>1476.8</c:v>
                </c:pt>
                <c:pt idx="14">
                  <c:v>1487</c:v>
                </c:pt>
                <c:pt idx="15">
                  <c:v>1500.8</c:v>
                </c:pt>
                <c:pt idx="16">
                  <c:v>1516.3</c:v>
                </c:pt>
                <c:pt idx="17">
                  <c:v>1536.5</c:v>
                </c:pt>
                <c:pt idx="18">
                  <c:v>1559.3</c:v>
                </c:pt>
                <c:pt idx="19">
                  <c:v>1584.9</c:v>
                </c:pt>
                <c:pt idx="20">
                  <c:v>1613.6</c:v>
                </c:pt>
                <c:pt idx="21">
                  <c:v>1644</c:v>
                </c:pt>
                <c:pt idx="22">
                  <c:v>1677.2</c:v>
                </c:pt>
                <c:pt idx="23">
                  <c:v>1712.2</c:v>
                </c:pt>
                <c:pt idx="24">
                  <c:v>1749.3</c:v>
                </c:pt>
                <c:pt idx="25">
                  <c:v>1788.9</c:v>
                </c:pt>
                <c:pt idx="26">
                  <c:v>1831</c:v>
                </c:pt>
                <c:pt idx="27">
                  <c:v>1876.3</c:v>
                </c:pt>
                <c:pt idx="28">
                  <c:v>1922.6</c:v>
                </c:pt>
                <c:pt idx="29">
                  <c:v>1972.4</c:v>
                </c:pt>
                <c:pt idx="30">
                  <c:v>2023.9</c:v>
                </c:pt>
                <c:pt idx="31">
                  <c:v>2078.3</c:v>
                </c:pt>
                <c:pt idx="32">
                  <c:v>2133.6</c:v>
                </c:pt>
                <c:pt idx="33">
                  <c:v>2190.2</c:v>
                </c:pt>
                <c:pt idx="34">
                  <c:v>2243.6</c:v>
                </c:pt>
                <c:pt idx="35">
                  <c:v>2294.2</c:v>
                </c:pt>
                <c:pt idx="36">
                  <c:v>2342.2</c:v>
                </c:pt>
                <c:pt idx="37">
                  <c:v>2384.4</c:v>
                </c:pt>
                <c:pt idx="38">
                  <c:v>2420.9</c:v>
                </c:pt>
                <c:pt idx="39">
                  <c:v>2471.5</c:v>
                </c:pt>
                <c:pt idx="40">
                  <c:v>2486.3</c:v>
                </c:pt>
                <c:pt idx="41">
                  <c:v>2574.1</c:v>
                </c:pt>
                <c:pt idx="42">
                  <c:v>2639</c:v>
                </c:pt>
                <c:pt idx="43">
                  <c:v>2731.5</c:v>
                </c:pt>
                <c:pt idx="44">
                  <c:v>2810.6</c:v>
                </c:pt>
                <c:pt idx="45">
                  <c:v>2913.3</c:v>
                </c:pt>
                <c:pt idx="46">
                  <c:v>3141.3</c:v>
                </c:pt>
                <c:pt idx="47">
                  <c:v>3361.2</c:v>
                </c:pt>
                <c:pt idx="48">
                  <c:v>3471.2</c:v>
                </c:pt>
                <c:pt idx="49">
                  <c:v>3671.9</c:v>
                </c:pt>
                <c:pt idx="50">
                  <c:v>3852.9</c:v>
                </c:pt>
                <c:pt idx="51">
                  <c:v>4062.8</c:v>
                </c:pt>
                <c:pt idx="52">
                  <c:v>4292</c:v>
                </c:pt>
                <c:pt idx="53">
                  <c:v>4532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99.04</c:v>
                </c:pt>
                <c:pt idx="1">
                  <c:v>-704.16</c:v>
                </c:pt>
                <c:pt idx="2">
                  <c:v>-743.17</c:v>
                </c:pt>
                <c:pt idx="3">
                  <c:v>-339.87</c:v>
                </c:pt>
                <c:pt idx="4">
                  <c:v>-339.92</c:v>
                </c:pt>
                <c:pt idx="5">
                  <c:v>-312.67</c:v>
                </c:pt>
                <c:pt idx="6">
                  <c:v>-270.65</c:v>
                </c:pt>
                <c:pt idx="7">
                  <c:v>-224.61</c:v>
                </c:pt>
                <c:pt idx="8">
                  <c:v>-181.95</c:v>
                </c:pt>
                <c:pt idx="9">
                  <c:v>-148.21</c:v>
                </c:pt>
                <c:pt idx="10">
                  <c:v>-126.89</c:v>
                </c:pt>
                <c:pt idx="11">
                  <c:v>-116.23</c:v>
                </c:pt>
                <c:pt idx="12">
                  <c:v>-113.49</c:v>
                </c:pt>
                <c:pt idx="13">
                  <c:v>-117.72</c:v>
                </c:pt>
                <c:pt idx="14">
                  <c:v>-124.59</c:v>
                </c:pt>
                <c:pt idx="15">
                  <c:v>-134.38</c:v>
                </c:pt>
                <c:pt idx="16">
                  <c:v>-148.01</c:v>
                </c:pt>
                <c:pt idx="17">
                  <c:v>-161.14</c:v>
                </c:pt>
                <c:pt idx="18">
                  <c:v>-175.14</c:v>
                </c:pt>
                <c:pt idx="19">
                  <c:v>-190.12</c:v>
                </c:pt>
                <c:pt idx="20">
                  <c:v>-204.38</c:v>
                </c:pt>
                <c:pt idx="21">
                  <c:v>-218.4</c:v>
                </c:pt>
                <c:pt idx="22">
                  <c:v>-233.25</c:v>
                </c:pt>
                <c:pt idx="23">
                  <c:v>-246.92</c:v>
                </c:pt>
                <c:pt idx="24">
                  <c:v>-261.49</c:v>
                </c:pt>
                <c:pt idx="25">
                  <c:v>-276.11</c:v>
                </c:pt>
                <c:pt idx="26">
                  <c:v>-291.39</c:v>
                </c:pt>
                <c:pt idx="27">
                  <c:v>-305.08</c:v>
                </c:pt>
                <c:pt idx="28">
                  <c:v>-319.65</c:v>
                </c:pt>
                <c:pt idx="29">
                  <c:v>-333.67</c:v>
                </c:pt>
                <c:pt idx="30">
                  <c:v>-346.58</c:v>
                </c:pt>
                <c:pt idx="31">
                  <c:v>-357.9</c:v>
                </c:pt>
                <c:pt idx="32">
                  <c:v>-368.66</c:v>
                </c:pt>
                <c:pt idx="33">
                  <c:v>-376.42</c:v>
                </c:pt>
                <c:pt idx="34">
                  <c:v>-381.48</c:v>
                </c:pt>
                <c:pt idx="35">
                  <c:v>-389</c:v>
                </c:pt>
                <c:pt idx="36">
                  <c:v>-398.65</c:v>
                </c:pt>
                <c:pt idx="37">
                  <c:v>-414.71</c:v>
                </c:pt>
                <c:pt idx="38">
                  <c:v>-432.67</c:v>
                </c:pt>
                <c:pt idx="39">
                  <c:v>-480</c:v>
                </c:pt>
                <c:pt idx="40">
                  <c:v>-538.46</c:v>
                </c:pt>
                <c:pt idx="41">
                  <c:v>-595.18</c:v>
                </c:pt>
                <c:pt idx="42">
                  <c:v>-666.2</c:v>
                </c:pt>
                <c:pt idx="43">
                  <c:v>-750.44</c:v>
                </c:pt>
                <c:pt idx="44">
                  <c:v>-818.69</c:v>
                </c:pt>
                <c:pt idx="45">
                  <c:v>-904.45</c:v>
                </c:pt>
                <c:pt idx="46">
                  <c:v>-1024.6</c:v>
                </c:pt>
                <c:pt idx="47">
                  <c:v>-1250.8</c:v>
                </c:pt>
                <c:pt idx="48">
                  <c:v>-1336.4</c:v>
                </c:pt>
                <c:pt idx="49">
                  <c:v>-1476.2</c:v>
                </c:pt>
                <c:pt idx="50">
                  <c:v>-1641</c:v>
                </c:pt>
                <c:pt idx="51">
                  <c:v>-1812.7</c:v>
                </c:pt>
                <c:pt idx="52">
                  <c:v>-1957.5</c:v>
                </c:pt>
                <c:pt idx="53">
                  <c:v>-2151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44.84</c:v>
                </c:pt>
                <c:pt idx="1">
                  <c:v>431.26</c:v>
                </c:pt>
                <c:pt idx="2">
                  <c:v>1113.6</c:v>
                </c:pt>
                <c:pt idx="3">
                  <c:v>1290.2</c:v>
                </c:pt>
                <c:pt idx="4">
                  <c:v>1489.2</c:v>
                </c:pt>
                <c:pt idx="5">
                  <c:v>1696.9</c:v>
                </c:pt>
                <c:pt idx="6">
                  <c:v>1885.7</c:v>
                </c:pt>
                <c:pt idx="7">
                  <c:v>2039</c:v>
                </c:pt>
                <c:pt idx="8">
                  <c:v>2149.7</c:v>
                </c:pt>
                <c:pt idx="9">
                  <c:v>2219.4</c:v>
                </c:pt>
                <c:pt idx="10">
                  <c:v>2254.6</c:v>
                </c:pt>
                <c:pt idx="11">
                  <c:v>2266.3</c:v>
                </c:pt>
                <c:pt idx="12">
                  <c:v>2268.9</c:v>
                </c:pt>
                <c:pt idx="13">
                  <c:v>2271.3</c:v>
                </c:pt>
                <c:pt idx="14">
                  <c:v>2274.8</c:v>
                </c:pt>
                <c:pt idx="15">
                  <c:v>2280.9</c:v>
                </c:pt>
                <c:pt idx="16">
                  <c:v>2291.7</c:v>
                </c:pt>
                <c:pt idx="17">
                  <c:v>2307.8</c:v>
                </c:pt>
                <c:pt idx="18">
                  <c:v>2328.7</c:v>
                </c:pt>
                <c:pt idx="19">
                  <c:v>2352.8</c:v>
                </c:pt>
                <c:pt idx="20">
                  <c:v>2381.5</c:v>
                </c:pt>
                <c:pt idx="21">
                  <c:v>2414</c:v>
                </c:pt>
                <c:pt idx="22">
                  <c:v>2449.2</c:v>
                </c:pt>
                <c:pt idx="23">
                  <c:v>2487.5</c:v>
                </c:pt>
                <c:pt idx="24">
                  <c:v>2528.9</c:v>
                </c:pt>
                <c:pt idx="25">
                  <c:v>2572.9</c:v>
                </c:pt>
                <c:pt idx="26">
                  <c:v>2619.8</c:v>
                </c:pt>
                <c:pt idx="27">
                  <c:v>2670.6</c:v>
                </c:pt>
                <c:pt idx="28">
                  <c:v>2723.7</c:v>
                </c:pt>
                <c:pt idx="29">
                  <c:v>2780.2</c:v>
                </c:pt>
                <c:pt idx="30">
                  <c:v>2838.4</c:v>
                </c:pt>
                <c:pt idx="31">
                  <c:v>2899.9</c:v>
                </c:pt>
                <c:pt idx="32">
                  <c:v>2959</c:v>
                </c:pt>
                <c:pt idx="33">
                  <c:v>3022.3</c:v>
                </c:pt>
                <c:pt idx="34">
                  <c:v>3080.1</c:v>
                </c:pt>
                <c:pt idx="35">
                  <c:v>3135.6</c:v>
                </c:pt>
                <c:pt idx="36">
                  <c:v>3186</c:v>
                </c:pt>
                <c:pt idx="37">
                  <c:v>3228.8</c:v>
                </c:pt>
                <c:pt idx="38">
                  <c:v>3271.4</c:v>
                </c:pt>
                <c:pt idx="39">
                  <c:v>3304.9</c:v>
                </c:pt>
                <c:pt idx="40">
                  <c:v>3399.8</c:v>
                </c:pt>
                <c:pt idx="41">
                  <c:v>3427.9</c:v>
                </c:pt>
                <c:pt idx="42">
                  <c:v>3494.3</c:v>
                </c:pt>
                <c:pt idx="43">
                  <c:v>3584.6</c:v>
                </c:pt>
                <c:pt idx="44">
                  <c:v>3711.3</c:v>
                </c:pt>
                <c:pt idx="45">
                  <c:v>3802.2</c:v>
                </c:pt>
                <c:pt idx="46">
                  <c:v>3928.8</c:v>
                </c:pt>
                <c:pt idx="47">
                  <c:v>4308.1</c:v>
                </c:pt>
                <c:pt idx="48">
                  <c:v>4418.8</c:v>
                </c:pt>
                <c:pt idx="49">
                  <c:v>4653.6</c:v>
                </c:pt>
                <c:pt idx="50">
                  <c:v>4860.1</c:v>
                </c:pt>
                <c:pt idx="51">
                  <c:v>5088.8</c:v>
                </c:pt>
                <c:pt idx="52">
                  <c:v>5354.5</c:v>
                </c:pt>
                <c:pt idx="53">
                  <c:v>5634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84.87</c:v>
                </c:pt>
                <c:pt idx="1">
                  <c:v>-887.9</c:v>
                </c:pt>
                <c:pt idx="2">
                  <c:v>-601.44</c:v>
                </c:pt>
                <c:pt idx="3">
                  <c:v>-720.32</c:v>
                </c:pt>
                <c:pt idx="4">
                  <c:v>-782.71</c:v>
                </c:pt>
                <c:pt idx="5">
                  <c:v>-786.36</c:v>
                </c:pt>
                <c:pt idx="6">
                  <c:v>-736.3</c:v>
                </c:pt>
                <c:pt idx="7">
                  <c:v>-648.28</c:v>
                </c:pt>
                <c:pt idx="8">
                  <c:v>-541.69</c:v>
                </c:pt>
                <c:pt idx="9">
                  <c:v>-434.88</c:v>
                </c:pt>
                <c:pt idx="10">
                  <c:v>-344.18</c:v>
                </c:pt>
                <c:pt idx="11">
                  <c:v>-274.57</c:v>
                </c:pt>
                <c:pt idx="12">
                  <c:v>-226</c:v>
                </c:pt>
                <c:pt idx="13">
                  <c:v>-197.42</c:v>
                </c:pt>
                <c:pt idx="14">
                  <c:v>-181.4</c:v>
                </c:pt>
                <c:pt idx="15">
                  <c:v>-175.76</c:v>
                </c:pt>
                <c:pt idx="16">
                  <c:v>-181.41</c:v>
                </c:pt>
                <c:pt idx="17">
                  <c:v>-189.09</c:v>
                </c:pt>
                <c:pt idx="18">
                  <c:v>-200.48</c:v>
                </c:pt>
                <c:pt idx="19">
                  <c:v>-214.91</c:v>
                </c:pt>
                <c:pt idx="20">
                  <c:v>-228.92</c:v>
                </c:pt>
                <c:pt idx="21">
                  <c:v>-244.7</c:v>
                </c:pt>
                <c:pt idx="22">
                  <c:v>-260.81</c:v>
                </c:pt>
                <c:pt idx="23">
                  <c:v>-276.98</c:v>
                </c:pt>
                <c:pt idx="24">
                  <c:v>-294.03</c:v>
                </c:pt>
                <c:pt idx="25">
                  <c:v>-309.74</c:v>
                </c:pt>
                <c:pt idx="26">
                  <c:v>-326.63</c:v>
                </c:pt>
                <c:pt idx="27">
                  <c:v>-342.42</c:v>
                </c:pt>
                <c:pt idx="28">
                  <c:v>-357.13</c:v>
                </c:pt>
                <c:pt idx="29">
                  <c:v>-371.48</c:v>
                </c:pt>
                <c:pt idx="30">
                  <c:v>-383.99</c:v>
                </c:pt>
                <c:pt idx="31">
                  <c:v>-395.29</c:v>
                </c:pt>
                <c:pt idx="32">
                  <c:v>-403.13</c:v>
                </c:pt>
                <c:pt idx="33">
                  <c:v>-406.69</c:v>
                </c:pt>
                <c:pt idx="34">
                  <c:v>-411.48</c:v>
                </c:pt>
                <c:pt idx="35">
                  <c:v>-417.29</c:v>
                </c:pt>
                <c:pt idx="36">
                  <c:v>-423.86</c:v>
                </c:pt>
                <c:pt idx="37">
                  <c:v>-442.09</c:v>
                </c:pt>
                <c:pt idx="38">
                  <c:v>-470.13</c:v>
                </c:pt>
                <c:pt idx="39">
                  <c:v>-506.91</c:v>
                </c:pt>
                <c:pt idx="40">
                  <c:v>-560.79</c:v>
                </c:pt>
                <c:pt idx="41">
                  <c:v>-641.56</c:v>
                </c:pt>
                <c:pt idx="42">
                  <c:v>-724.08</c:v>
                </c:pt>
                <c:pt idx="43">
                  <c:v>-818.39</c:v>
                </c:pt>
                <c:pt idx="44">
                  <c:v>-913.31</c:v>
                </c:pt>
                <c:pt idx="45">
                  <c:v>-1010.8</c:v>
                </c:pt>
                <c:pt idx="46">
                  <c:v>-1203.7</c:v>
                </c:pt>
                <c:pt idx="47">
                  <c:v>-1407.5</c:v>
                </c:pt>
                <c:pt idx="48">
                  <c:v>-1506.6</c:v>
                </c:pt>
                <c:pt idx="49">
                  <c:v>-1662.5</c:v>
                </c:pt>
                <c:pt idx="50">
                  <c:v>-1812.6</c:v>
                </c:pt>
                <c:pt idx="51">
                  <c:v>-2058.5</c:v>
                </c:pt>
                <c:pt idx="52">
                  <c:v>-2234.5</c:v>
                </c:pt>
                <c:pt idx="53">
                  <c:v>-2456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35.89</c:v>
                </c:pt>
                <c:pt idx="1">
                  <c:v>227.79</c:v>
                </c:pt>
                <c:pt idx="2">
                  <c:v>1008.3</c:v>
                </c:pt>
                <c:pt idx="3">
                  <c:v>1155.1</c:v>
                </c:pt>
                <c:pt idx="4">
                  <c:v>1378.3</c:v>
                </c:pt>
                <c:pt idx="5">
                  <c:v>1703.6</c:v>
                </c:pt>
                <c:pt idx="6">
                  <c:v>2141</c:v>
                </c:pt>
                <c:pt idx="7">
                  <c:v>2690.2</c:v>
                </c:pt>
                <c:pt idx="8">
                  <c:v>3326.6</c:v>
                </c:pt>
                <c:pt idx="9">
                  <c:v>3988.2</c:v>
                </c:pt>
                <c:pt idx="10">
                  <c:v>4597.8</c:v>
                </c:pt>
                <c:pt idx="11">
                  <c:v>5082.2</c:v>
                </c:pt>
                <c:pt idx="12">
                  <c:v>5426.4</c:v>
                </c:pt>
                <c:pt idx="13">
                  <c:v>5647.1</c:v>
                </c:pt>
                <c:pt idx="14">
                  <c:v>5779.1</c:v>
                </c:pt>
                <c:pt idx="15">
                  <c:v>5852.6</c:v>
                </c:pt>
                <c:pt idx="16">
                  <c:v>5889</c:v>
                </c:pt>
                <c:pt idx="17">
                  <c:v>5920.4</c:v>
                </c:pt>
                <c:pt idx="18">
                  <c:v>5952.6</c:v>
                </c:pt>
                <c:pt idx="19">
                  <c:v>5986.1</c:v>
                </c:pt>
                <c:pt idx="20">
                  <c:v>6027.9</c:v>
                </c:pt>
                <c:pt idx="21">
                  <c:v>6074.6</c:v>
                </c:pt>
                <c:pt idx="22">
                  <c:v>6125.9</c:v>
                </c:pt>
                <c:pt idx="23">
                  <c:v>6183.6</c:v>
                </c:pt>
                <c:pt idx="24">
                  <c:v>6246.5</c:v>
                </c:pt>
                <c:pt idx="25">
                  <c:v>6312.9</c:v>
                </c:pt>
                <c:pt idx="26">
                  <c:v>6384.1</c:v>
                </c:pt>
                <c:pt idx="27">
                  <c:v>6461.4</c:v>
                </c:pt>
                <c:pt idx="28">
                  <c:v>6546.1</c:v>
                </c:pt>
                <c:pt idx="29">
                  <c:v>6632.8</c:v>
                </c:pt>
                <c:pt idx="30">
                  <c:v>6721</c:v>
                </c:pt>
                <c:pt idx="31">
                  <c:v>6814.2</c:v>
                </c:pt>
                <c:pt idx="32">
                  <c:v>6911.9</c:v>
                </c:pt>
                <c:pt idx="33">
                  <c:v>7000.3</c:v>
                </c:pt>
                <c:pt idx="34">
                  <c:v>7086.9</c:v>
                </c:pt>
                <c:pt idx="35">
                  <c:v>7159.8</c:v>
                </c:pt>
                <c:pt idx="36">
                  <c:v>7225.5</c:v>
                </c:pt>
                <c:pt idx="37">
                  <c:v>7271.2</c:v>
                </c:pt>
                <c:pt idx="38">
                  <c:v>7321.6</c:v>
                </c:pt>
                <c:pt idx="39">
                  <c:v>7372.1</c:v>
                </c:pt>
                <c:pt idx="40">
                  <c:v>7456.7</c:v>
                </c:pt>
                <c:pt idx="41">
                  <c:v>7516.7</c:v>
                </c:pt>
                <c:pt idx="42">
                  <c:v>7643.9</c:v>
                </c:pt>
                <c:pt idx="43">
                  <c:v>7768.5</c:v>
                </c:pt>
                <c:pt idx="44">
                  <c:v>7942.3</c:v>
                </c:pt>
                <c:pt idx="45">
                  <c:v>8153.1</c:v>
                </c:pt>
                <c:pt idx="46">
                  <c:v>8238.3</c:v>
                </c:pt>
                <c:pt idx="47">
                  <c:v>8903.7</c:v>
                </c:pt>
                <c:pt idx="48">
                  <c:v>9160.3</c:v>
                </c:pt>
                <c:pt idx="49">
                  <c:v>9440.9</c:v>
                </c:pt>
                <c:pt idx="50">
                  <c:v>9781.6</c:v>
                </c:pt>
                <c:pt idx="51">
                  <c:v>10109</c:v>
                </c:pt>
                <c:pt idx="52">
                  <c:v>10503</c:v>
                </c:pt>
                <c:pt idx="53">
                  <c:v>10902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49.93</c:v>
                </c:pt>
                <c:pt idx="1">
                  <c:v>-1049</c:v>
                </c:pt>
                <c:pt idx="2">
                  <c:v>-1032.3</c:v>
                </c:pt>
                <c:pt idx="3">
                  <c:v>-1365.3</c:v>
                </c:pt>
                <c:pt idx="4">
                  <c:v>-1709.4</c:v>
                </c:pt>
                <c:pt idx="5">
                  <c:v>-2060</c:v>
                </c:pt>
                <c:pt idx="6">
                  <c:v>-2379.3</c:v>
                </c:pt>
                <c:pt idx="7">
                  <c:v>-2626.3</c:v>
                </c:pt>
                <c:pt idx="8">
                  <c:v>-2746</c:v>
                </c:pt>
                <c:pt idx="9">
                  <c:v>-2704.9</c:v>
                </c:pt>
                <c:pt idx="10">
                  <c:v>-2508</c:v>
                </c:pt>
                <c:pt idx="11">
                  <c:v>-2196.6</c:v>
                </c:pt>
                <c:pt idx="12">
                  <c:v>-1840.2</c:v>
                </c:pt>
                <c:pt idx="13">
                  <c:v>-1503.9</c:v>
                </c:pt>
                <c:pt idx="14">
                  <c:v>-1215.5</c:v>
                </c:pt>
                <c:pt idx="15">
                  <c:v>-988.69</c:v>
                </c:pt>
                <c:pt idx="16">
                  <c:v>-830.62</c:v>
                </c:pt>
                <c:pt idx="17">
                  <c:v>-713.15</c:v>
                </c:pt>
                <c:pt idx="18">
                  <c:v>-635.41</c:v>
                </c:pt>
                <c:pt idx="19">
                  <c:v>-584.53</c:v>
                </c:pt>
                <c:pt idx="20">
                  <c:v>-550.53</c:v>
                </c:pt>
                <c:pt idx="21">
                  <c:v>-530.86</c:v>
                </c:pt>
                <c:pt idx="22">
                  <c:v>-521.43</c:v>
                </c:pt>
                <c:pt idx="23">
                  <c:v>-520.28</c:v>
                </c:pt>
                <c:pt idx="24">
                  <c:v>-525.17</c:v>
                </c:pt>
                <c:pt idx="25">
                  <c:v>-534.02</c:v>
                </c:pt>
                <c:pt idx="26">
                  <c:v>-546.49</c:v>
                </c:pt>
                <c:pt idx="27">
                  <c:v>-559.1</c:v>
                </c:pt>
                <c:pt idx="28">
                  <c:v>-574.23</c:v>
                </c:pt>
                <c:pt idx="29">
                  <c:v>-589.44</c:v>
                </c:pt>
                <c:pt idx="30">
                  <c:v>-596.7</c:v>
                </c:pt>
                <c:pt idx="31">
                  <c:v>-604.96</c:v>
                </c:pt>
                <c:pt idx="32">
                  <c:v>-612.54</c:v>
                </c:pt>
                <c:pt idx="33">
                  <c:v>-608.67</c:v>
                </c:pt>
                <c:pt idx="34">
                  <c:v>-600.89</c:v>
                </c:pt>
                <c:pt idx="35">
                  <c:v>-593.37</c:v>
                </c:pt>
                <c:pt idx="36">
                  <c:v>-601.02</c:v>
                </c:pt>
                <c:pt idx="37">
                  <c:v>-615.67</c:v>
                </c:pt>
                <c:pt idx="38">
                  <c:v>-659.68</c:v>
                </c:pt>
                <c:pt idx="39">
                  <c:v>-725.26</c:v>
                </c:pt>
                <c:pt idx="40">
                  <c:v>-889.36</c:v>
                </c:pt>
                <c:pt idx="41">
                  <c:v>-959.32</c:v>
                </c:pt>
                <c:pt idx="42">
                  <c:v>-1097.1</c:v>
                </c:pt>
                <c:pt idx="43">
                  <c:v>-1243.4</c:v>
                </c:pt>
                <c:pt idx="44">
                  <c:v>-1393.6</c:v>
                </c:pt>
                <c:pt idx="45">
                  <c:v>-1543.6</c:v>
                </c:pt>
                <c:pt idx="46">
                  <c:v>-1679.8</c:v>
                </c:pt>
                <c:pt idx="47">
                  <c:v>-2100.3</c:v>
                </c:pt>
                <c:pt idx="48">
                  <c:v>-2253.2</c:v>
                </c:pt>
                <c:pt idx="49">
                  <c:v>-2515.4</c:v>
                </c:pt>
                <c:pt idx="50">
                  <c:v>-2719.7</c:v>
                </c:pt>
                <c:pt idx="51">
                  <c:v>-2971.3</c:v>
                </c:pt>
                <c:pt idx="52">
                  <c:v>-3279.5</c:v>
                </c:pt>
                <c:pt idx="53">
                  <c:v>-356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6.77</c:v>
                </c:pt>
                <c:pt idx="1">
                  <c:v>906.41</c:v>
                </c:pt>
                <c:pt idx="2">
                  <c:v>978.77</c:v>
                </c:pt>
                <c:pt idx="3">
                  <c:v>1101.4</c:v>
                </c:pt>
                <c:pt idx="4">
                  <c:v>1294.5</c:v>
                </c:pt>
                <c:pt idx="5">
                  <c:v>1585.6</c:v>
                </c:pt>
                <c:pt idx="6">
                  <c:v>1992.9</c:v>
                </c:pt>
                <c:pt idx="7">
                  <c:v>2534</c:v>
                </c:pt>
                <c:pt idx="8">
                  <c:v>3213.5</c:v>
                </c:pt>
                <c:pt idx="9">
                  <c:v>3999.6</c:v>
                </c:pt>
                <c:pt idx="10">
                  <c:v>4826.4</c:v>
                </c:pt>
                <c:pt idx="11">
                  <c:v>5610.3</c:v>
                </c:pt>
                <c:pt idx="12">
                  <c:v>6284.4</c:v>
                </c:pt>
                <c:pt idx="13">
                  <c:v>6814.7</c:v>
                </c:pt>
                <c:pt idx="14">
                  <c:v>7201.8</c:v>
                </c:pt>
                <c:pt idx="15">
                  <c:v>7462</c:v>
                </c:pt>
                <c:pt idx="16">
                  <c:v>7623.5</c:v>
                </c:pt>
                <c:pt idx="17">
                  <c:v>7738.5</c:v>
                </c:pt>
                <c:pt idx="18">
                  <c:v>7825.9</c:v>
                </c:pt>
                <c:pt idx="19">
                  <c:v>7893.4</c:v>
                </c:pt>
                <c:pt idx="20">
                  <c:v>7961.3</c:v>
                </c:pt>
                <c:pt idx="21">
                  <c:v>8026.8</c:v>
                </c:pt>
                <c:pt idx="22">
                  <c:v>8093.3</c:v>
                </c:pt>
                <c:pt idx="23">
                  <c:v>8163.9</c:v>
                </c:pt>
                <c:pt idx="24">
                  <c:v>8238.7</c:v>
                </c:pt>
                <c:pt idx="25">
                  <c:v>8318.1</c:v>
                </c:pt>
                <c:pt idx="26">
                  <c:v>8402.4</c:v>
                </c:pt>
                <c:pt idx="27">
                  <c:v>8494</c:v>
                </c:pt>
                <c:pt idx="28">
                  <c:v>8593.7</c:v>
                </c:pt>
                <c:pt idx="29">
                  <c:v>8697.1</c:v>
                </c:pt>
                <c:pt idx="30">
                  <c:v>8802.5</c:v>
                </c:pt>
                <c:pt idx="31">
                  <c:v>8909.5</c:v>
                </c:pt>
                <c:pt idx="32">
                  <c:v>9020.4</c:v>
                </c:pt>
                <c:pt idx="33">
                  <c:v>9124.8</c:v>
                </c:pt>
                <c:pt idx="34">
                  <c:v>9221.5</c:v>
                </c:pt>
                <c:pt idx="35">
                  <c:v>9301.3</c:v>
                </c:pt>
                <c:pt idx="36">
                  <c:v>9369.6</c:v>
                </c:pt>
                <c:pt idx="37">
                  <c:v>9419.8</c:v>
                </c:pt>
                <c:pt idx="38">
                  <c:v>9451.7</c:v>
                </c:pt>
                <c:pt idx="39">
                  <c:v>9506.7</c:v>
                </c:pt>
                <c:pt idx="40">
                  <c:v>9583.7</c:v>
                </c:pt>
                <c:pt idx="41">
                  <c:v>9650.2</c:v>
                </c:pt>
                <c:pt idx="42">
                  <c:v>9771.8</c:v>
                </c:pt>
                <c:pt idx="43">
                  <c:v>9932.8</c:v>
                </c:pt>
                <c:pt idx="44">
                  <c:v>10101</c:v>
                </c:pt>
                <c:pt idx="45">
                  <c:v>10312</c:v>
                </c:pt>
                <c:pt idx="46">
                  <c:v>10555</c:v>
                </c:pt>
                <c:pt idx="47">
                  <c:v>11017</c:v>
                </c:pt>
                <c:pt idx="48">
                  <c:v>11378</c:v>
                </c:pt>
                <c:pt idx="49">
                  <c:v>11680</c:v>
                </c:pt>
                <c:pt idx="50">
                  <c:v>12044</c:v>
                </c:pt>
                <c:pt idx="51">
                  <c:v>12404</c:v>
                </c:pt>
                <c:pt idx="52">
                  <c:v>12805</c:v>
                </c:pt>
                <c:pt idx="53">
                  <c:v>1322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55.26</c:v>
                </c:pt>
                <c:pt idx="1">
                  <c:v>-747.43</c:v>
                </c:pt>
                <c:pt idx="2">
                  <c:v>-1081.7</c:v>
                </c:pt>
                <c:pt idx="3">
                  <c:v>-1441.5</c:v>
                </c:pt>
                <c:pt idx="4">
                  <c:v>-1829.2</c:v>
                </c:pt>
                <c:pt idx="5">
                  <c:v>-2249.3</c:v>
                </c:pt>
                <c:pt idx="6">
                  <c:v>-2675.3</c:v>
                </c:pt>
                <c:pt idx="7">
                  <c:v>-3074.3</c:v>
                </c:pt>
                <c:pt idx="8">
                  <c:v>-3392.7</c:v>
                </c:pt>
                <c:pt idx="9">
                  <c:v>-3575.9</c:v>
                </c:pt>
                <c:pt idx="10">
                  <c:v>-3583.9</c:v>
                </c:pt>
                <c:pt idx="11">
                  <c:v>-3407.3</c:v>
                </c:pt>
                <c:pt idx="12">
                  <c:v>-3086.5</c:v>
                </c:pt>
                <c:pt idx="13">
                  <c:v>-2691.7</c:v>
                </c:pt>
                <c:pt idx="14">
                  <c:v>-2277.9</c:v>
                </c:pt>
                <c:pt idx="15">
                  <c:v>-1896.9</c:v>
                </c:pt>
                <c:pt idx="16">
                  <c:v>-1588.8</c:v>
                </c:pt>
                <c:pt idx="17">
                  <c:v>-1338.3</c:v>
                </c:pt>
                <c:pt idx="18">
                  <c:v>-1147.4</c:v>
                </c:pt>
                <c:pt idx="19">
                  <c:v>-1005</c:v>
                </c:pt>
                <c:pt idx="20">
                  <c:v>-899.29</c:v>
                </c:pt>
                <c:pt idx="21">
                  <c:v>-821.51</c:v>
                </c:pt>
                <c:pt idx="22">
                  <c:v>-766.74</c:v>
                </c:pt>
                <c:pt idx="23">
                  <c:v>-731.91</c:v>
                </c:pt>
                <c:pt idx="24">
                  <c:v>-708.91</c:v>
                </c:pt>
                <c:pt idx="25">
                  <c:v>-698.04</c:v>
                </c:pt>
                <c:pt idx="26">
                  <c:v>-696.23</c:v>
                </c:pt>
                <c:pt idx="27">
                  <c:v>-696.77</c:v>
                </c:pt>
                <c:pt idx="28">
                  <c:v>-701.32</c:v>
                </c:pt>
                <c:pt idx="29">
                  <c:v>-706.15</c:v>
                </c:pt>
                <c:pt idx="30">
                  <c:v>-709.41</c:v>
                </c:pt>
                <c:pt idx="31">
                  <c:v>-705.48</c:v>
                </c:pt>
                <c:pt idx="32">
                  <c:v>-694.75</c:v>
                </c:pt>
                <c:pt idx="33">
                  <c:v>-680.17</c:v>
                </c:pt>
                <c:pt idx="34">
                  <c:v>-665.71</c:v>
                </c:pt>
                <c:pt idx="35">
                  <c:v>-639.86</c:v>
                </c:pt>
                <c:pt idx="36">
                  <c:v>-637.57</c:v>
                </c:pt>
                <c:pt idx="37">
                  <c:v>-646.17</c:v>
                </c:pt>
                <c:pt idx="38">
                  <c:v>-682.04</c:v>
                </c:pt>
                <c:pt idx="39">
                  <c:v>-764.05</c:v>
                </c:pt>
                <c:pt idx="40">
                  <c:v>-825.72</c:v>
                </c:pt>
                <c:pt idx="41">
                  <c:v>-992.87</c:v>
                </c:pt>
                <c:pt idx="42">
                  <c:v>-1162.3</c:v>
                </c:pt>
                <c:pt idx="43">
                  <c:v>-1297.1</c:v>
                </c:pt>
                <c:pt idx="44">
                  <c:v>-1477.9</c:v>
                </c:pt>
                <c:pt idx="45">
                  <c:v>-1660.6</c:v>
                </c:pt>
                <c:pt idx="46">
                  <c:v>-1941.8</c:v>
                </c:pt>
                <c:pt idx="47">
                  <c:v>-2230.7</c:v>
                </c:pt>
                <c:pt idx="48">
                  <c:v>-2449.3</c:v>
                </c:pt>
                <c:pt idx="49">
                  <c:v>-2633.5</c:v>
                </c:pt>
                <c:pt idx="50">
                  <c:v>-2851.7</c:v>
                </c:pt>
                <c:pt idx="51">
                  <c:v>-3175.6</c:v>
                </c:pt>
                <c:pt idx="52">
                  <c:v>-3413.5</c:v>
                </c:pt>
                <c:pt idx="53">
                  <c:v>-3693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6.955</c:v>
                </c:pt>
                <c:pt idx="1">
                  <c:v>150.6</c:v>
                </c:pt>
                <c:pt idx="2">
                  <c:v>924.84</c:v>
                </c:pt>
                <c:pt idx="3">
                  <c:v>1030.6</c:v>
                </c:pt>
                <c:pt idx="4">
                  <c:v>1201</c:v>
                </c:pt>
                <c:pt idx="5">
                  <c:v>1465.3</c:v>
                </c:pt>
                <c:pt idx="6">
                  <c:v>1850.2</c:v>
                </c:pt>
                <c:pt idx="7">
                  <c:v>2384.8</c:v>
                </c:pt>
                <c:pt idx="8">
                  <c:v>3099</c:v>
                </c:pt>
                <c:pt idx="9">
                  <c:v>3987.6</c:v>
                </c:pt>
                <c:pt idx="10">
                  <c:v>5005.7</c:v>
                </c:pt>
                <c:pt idx="11">
                  <c:v>6046.8</c:v>
                </c:pt>
                <c:pt idx="12">
                  <c:v>7006.8</c:v>
                </c:pt>
                <c:pt idx="13">
                  <c:v>7784.6</c:v>
                </c:pt>
                <c:pt idx="14">
                  <c:v>8350</c:v>
                </c:pt>
                <c:pt idx="15">
                  <c:v>8710.2</c:v>
                </c:pt>
                <c:pt idx="16">
                  <c:v>8905.2</c:v>
                </c:pt>
                <c:pt idx="17">
                  <c:v>9025.5</c:v>
                </c:pt>
                <c:pt idx="18">
                  <c:v>9104.2</c:v>
                </c:pt>
                <c:pt idx="19">
                  <c:v>9162.2</c:v>
                </c:pt>
                <c:pt idx="20">
                  <c:v>9218.9</c:v>
                </c:pt>
                <c:pt idx="21">
                  <c:v>9274.7</c:v>
                </c:pt>
                <c:pt idx="22">
                  <c:v>9331.1</c:v>
                </c:pt>
                <c:pt idx="23">
                  <c:v>9395.5</c:v>
                </c:pt>
                <c:pt idx="24">
                  <c:v>9464.2</c:v>
                </c:pt>
                <c:pt idx="25">
                  <c:v>9538.1</c:v>
                </c:pt>
                <c:pt idx="26">
                  <c:v>9617.5</c:v>
                </c:pt>
                <c:pt idx="27">
                  <c:v>9707.3</c:v>
                </c:pt>
                <c:pt idx="28">
                  <c:v>9804.1</c:v>
                </c:pt>
                <c:pt idx="29">
                  <c:v>9900.6</c:v>
                </c:pt>
                <c:pt idx="30">
                  <c:v>10002</c:v>
                </c:pt>
                <c:pt idx="31">
                  <c:v>10106</c:v>
                </c:pt>
                <c:pt idx="32">
                  <c:v>10214</c:v>
                </c:pt>
                <c:pt idx="33">
                  <c:v>10320</c:v>
                </c:pt>
                <c:pt idx="34">
                  <c:v>10401</c:v>
                </c:pt>
                <c:pt idx="35">
                  <c:v>10475</c:v>
                </c:pt>
                <c:pt idx="36">
                  <c:v>10531</c:v>
                </c:pt>
                <c:pt idx="37">
                  <c:v>10571</c:v>
                </c:pt>
                <c:pt idx="38">
                  <c:v>10600</c:v>
                </c:pt>
                <c:pt idx="39">
                  <c:v>10621</c:v>
                </c:pt>
                <c:pt idx="40">
                  <c:v>10734</c:v>
                </c:pt>
                <c:pt idx="41">
                  <c:v>10754</c:v>
                </c:pt>
                <c:pt idx="42">
                  <c:v>10865</c:v>
                </c:pt>
                <c:pt idx="43">
                  <c:v>11052</c:v>
                </c:pt>
                <c:pt idx="44">
                  <c:v>11211</c:v>
                </c:pt>
                <c:pt idx="45">
                  <c:v>11440</c:v>
                </c:pt>
                <c:pt idx="46">
                  <c:v>11539</c:v>
                </c:pt>
                <c:pt idx="47">
                  <c:v>12258</c:v>
                </c:pt>
                <c:pt idx="48">
                  <c:v>12528</c:v>
                </c:pt>
                <c:pt idx="49">
                  <c:v>12821</c:v>
                </c:pt>
                <c:pt idx="50">
                  <c:v>13194</c:v>
                </c:pt>
                <c:pt idx="51">
                  <c:v>13609</c:v>
                </c:pt>
                <c:pt idx="52">
                  <c:v>13975</c:v>
                </c:pt>
                <c:pt idx="53">
                  <c:v>14406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58.82</c:v>
                </c:pt>
                <c:pt idx="1">
                  <c:v>-1072.1</c:v>
                </c:pt>
                <c:pt idx="2">
                  <c:v>-1121.9</c:v>
                </c:pt>
                <c:pt idx="3">
                  <c:v>-1502.4</c:v>
                </c:pt>
                <c:pt idx="4">
                  <c:v>-1923.5</c:v>
                </c:pt>
                <c:pt idx="5">
                  <c:v>-2397.5</c:v>
                </c:pt>
                <c:pt idx="6">
                  <c:v>-2906.7</c:v>
                </c:pt>
                <c:pt idx="7">
                  <c:v>-3426.5</c:v>
                </c:pt>
                <c:pt idx="8">
                  <c:v>-3904.5</c:v>
                </c:pt>
                <c:pt idx="9">
                  <c:v>-4269.2</c:v>
                </c:pt>
                <c:pt idx="10">
                  <c:v>-4439.5</c:v>
                </c:pt>
                <c:pt idx="11">
                  <c:v>-4360.4</c:v>
                </c:pt>
                <c:pt idx="12">
                  <c:v>-4032.8</c:v>
                </c:pt>
                <c:pt idx="13">
                  <c:v>-3541.1</c:v>
                </c:pt>
                <c:pt idx="14">
                  <c:v>-2968.9</c:v>
                </c:pt>
                <c:pt idx="15">
                  <c:v>-2422.9</c:v>
                </c:pt>
                <c:pt idx="16">
                  <c:v>-1970.2</c:v>
                </c:pt>
                <c:pt idx="17">
                  <c:v>-1609.7</c:v>
                </c:pt>
                <c:pt idx="18">
                  <c:v>-1340.7</c:v>
                </c:pt>
                <c:pt idx="19">
                  <c:v>-1144.7</c:v>
                </c:pt>
                <c:pt idx="20">
                  <c:v>-997.28</c:v>
                </c:pt>
                <c:pt idx="21">
                  <c:v>-890.79</c:v>
                </c:pt>
                <c:pt idx="22">
                  <c:v>-815.7</c:v>
                </c:pt>
                <c:pt idx="23">
                  <c:v>-764.6</c:v>
                </c:pt>
                <c:pt idx="24">
                  <c:v>-730.22</c:v>
                </c:pt>
                <c:pt idx="25">
                  <c:v>-708.29</c:v>
                </c:pt>
                <c:pt idx="26">
                  <c:v>-699.59</c:v>
                </c:pt>
                <c:pt idx="27">
                  <c:v>-691.75</c:v>
                </c:pt>
                <c:pt idx="28">
                  <c:v>-692.81</c:v>
                </c:pt>
                <c:pt idx="29">
                  <c:v>-691.81</c:v>
                </c:pt>
                <c:pt idx="30">
                  <c:v>-692.87</c:v>
                </c:pt>
                <c:pt idx="31">
                  <c:v>-683.21</c:v>
                </c:pt>
                <c:pt idx="32">
                  <c:v>-674.47</c:v>
                </c:pt>
                <c:pt idx="33">
                  <c:v>-653.35</c:v>
                </c:pt>
                <c:pt idx="34">
                  <c:v>-633.42</c:v>
                </c:pt>
                <c:pt idx="35">
                  <c:v>-603.52</c:v>
                </c:pt>
                <c:pt idx="36">
                  <c:v>-597.31</c:v>
                </c:pt>
                <c:pt idx="37">
                  <c:v>-600.19</c:v>
                </c:pt>
                <c:pt idx="38">
                  <c:v>-649.1</c:v>
                </c:pt>
                <c:pt idx="39">
                  <c:v>-710.34</c:v>
                </c:pt>
                <c:pt idx="40">
                  <c:v>-835.2</c:v>
                </c:pt>
                <c:pt idx="41">
                  <c:v>-973.58</c:v>
                </c:pt>
                <c:pt idx="42">
                  <c:v>-1141.6</c:v>
                </c:pt>
                <c:pt idx="43">
                  <c:v>-1316.4</c:v>
                </c:pt>
                <c:pt idx="44">
                  <c:v>-1478.7</c:v>
                </c:pt>
                <c:pt idx="45">
                  <c:v>-1667</c:v>
                </c:pt>
                <c:pt idx="46">
                  <c:v>-1738.7</c:v>
                </c:pt>
                <c:pt idx="47">
                  <c:v>-2276.5</c:v>
                </c:pt>
                <c:pt idx="48">
                  <c:v>-2420.8</c:v>
                </c:pt>
                <c:pt idx="49">
                  <c:v>-2702.4</c:v>
                </c:pt>
                <c:pt idx="50">
                  <c:v>-2936.1</c:v>
                </c:pt>
                <c:pt idx="51">
                  <c:v>-3120.6</c:v>
                </c:pt>
                <c:pt idx="52">
                  <c:v>-3485.4</c:v>
                </c:pt>
                <c:pt idx="53">
                  <c:v>-3797.8</c:v>
                </c:pt>
              </c:numCache>
            </c:numRef>
          </c:yVal>
          <c:smooth val="1"/>
        </c:ser>
        <c:axId val="53749929"/>
        <c:axId val="61096433"/>
      </c:scatterChart>
      <c:valAx>
        <c:axId val="5374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029428459153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433"/>
        <c:crossesAt val="0"/>
        <c:crossBetween val="midCat"/>
      </c:valAx>
      <c:valAx>
        <c:axId val="610964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045146923984"/>
          <c:y val="0.160369553226696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19.12</c:v>
                </c:pt>
                <c:pt idx="1">
                  <c:v>1233.6</c:v>
                </c:pt>
                <c:pt idx="2">
                  <c:v>1328.9</c:v>
                </c:pt>
                <c:pt idx="3">
                  <c:v>1509.5</c:v>
                </c:pt>
                <c:pt idx="4">
                  <c:v>1754.1</c:v>
                </c:pt>
                <c:pt idx="5">
                  <c:v>2051.2</c:v>
                </c:pt>
                <c:pt idx="6">
                  <c:v>2363.3</c:v>
                </c:pt>
                <c:pt idx="7">
                  <c:v>2662.9</c:v>
                </c:pt>
                <c:pt idx="8">
                  <c:v>2925.3</c:v>
                </c:pt>
                <c:pt idx="9">
                  <c:v>3138.1</c:v>
                </c:pt>
                <c:pt idx="10">
                  <c:v>3298.2</c:v>
                </c:pt>
                <c:pt idx="11">
                  <c:v>3411.2</c:v>
                </c:pt>
                <c:pt idx="12">
                  <c:v>3487.9</c:v>
                </c:pt>
                <c:pt idx="13">
                  <c:v>3537.1</c:v>
                </c:pt>
                <c:pt idx="14">
                  <c:v>3565.1</c:v>
                </c:pt>
                <c:pt idx="15">
                  <c:v>3573.8</c:v>
                </c:pt>
                <c:pt idx="16">
                  <c:v>3572.8</c:v>
                </c:pt>
                <c:pt idx="17">
                  <c:v>3572.5</c:v>
                </c:pt>
                <c:pt idx="18">
                  <c:v>3575.1</c:v>
                </c:pt>
                <c:pt idx="19">
                  <c:v>3581.8</c:v>
                </c:pt>
                <c:pt idx="20">
                  <c:v>3595.2</c:v>
                </c:pt>
                <c:pt idx="21">
                  <c:v>3612.9</c:v>
                </c:pt>
                <c:pt idx="22">
                  <c:v>3633</c:v>
                </c:pt>
                <c:pt idx="23">
                  <c:v>3658.8</c:v>
                </c:pt>
                <c:pt idx="24">
                  <c:v>3688</c:v>
                </c:pt>
                <c:pt idx="25">
                  <c:v>3720.8</c:v>
                </c:pt>
                <c:pt idx="26">
                  <c:v>3757</c:v>
                </c:pt>
                <c:pt idx="27">
                  <c:v>3796.1</c:v>
                </c:pt>
                <c:pt idx="28">
                  <c:v>3838.3</c:v>
                </c:pt>
                <c:pt idx="29">
                  <c:v>3885.8</c:v>
                </c:pt>
                <c:pt idx="30">
                  <c:v>3935.8</c:v>
                </c:pt>
                <c:pt idx="31">
                  <c:v>3986.6</c:v>
                </c:pt>
                <c:pt idx="32">
                  <c:v>4044.8</c:v>
                </c:pt>
                <c:pt idx="33">
                  <c:v>4102.6</c:v>
                </c:pt>
                <c:pt idx="34">
                  <c:v>4158.6</c:v>
                </c:pt>
                <c:pt idx="35">
                  <c:v>4212.4</c:v>
                </c:pt>
                <c:pt idx="36">
                  <c:v>4259.8</c:v>
                </c:pt>
                <c:pt idx="37">
                  <c:v>4299.9</c:v>
                </c:pt>
                <c:pt idx="38">
                  <c:v>4343.2</c:v>
                </c:pt>
                <c:pt idx="39">
                  <c:v>4388.7</c:v>
                </c:pt>
                <c:pt idx="40">
                  <c:v>4438.9</c:v>
                </c:pt>
                <c:pt idx="41">
                  <c:v>4521.2</c:v>
                </c:pt>
                <c:pt idx="42">
                  <c:v>4618</c:v>
                </c:pt>
                <c:pt idx="43">
                  <c:v>4695.4</c:v>
                </c:pt>
                <c:pt idx="44">
                  <c:v>4846.7</c:v>
                </c:pt>
                <c:pt idx="45">
                  <c:v>4970.9</c:v>
                </c:pt>
                <c:pt idx="46">
                  <c:v>5295.8</c:v>
                </c:pt>
                <c:pt idx="47">
                  <c:v>5470.3</c:v>
                </c:pt>
                <c:pt idx="48">
                  <c:v>5731.7</c:v>
                </c:pt>
                <c:pt idx="49">
                  <c:v>5899.2</c:v>
                </c:pt>
                <c:pt idx="50">
                  <c:v>6127.1</c:v>
                </c:pt>
                <c:pt idx="51">
                  <c:v>6335.6</c:v>
                </c:pt>
                <c:pt idx="52">
                  <c:v>6603.6</c:v>
                </c:pt>
                <c:pt idx="53">
                  <c:v>6854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93.65</c:v>
                </c:pt>
                <c:pt idx="1">
                  <c:v>-643.55</c:v>
                </c:pt>
                <c:pt idx="2">
                  <c:v>-881.86</c:v>
                </c:pt>
                <c:pt idx="3">
                  <c:v>-1087</c:v>
                </c:pt>
                <c:pt idx="4">
                  <c:v>-1240.9</c:v>
                </c:pt>
                <c:pt idx="5">
                  <c:v>-1332.7</c:v>
                </c:pt>
                <c:pt idx="6">
                  <c:v>-1348.2</c:v>
                </c:pt>
                <c:pt idx="7">
                  <c:v>-1293.4</c:v>
                </c:pt>
                <c:pt idx="8">
                  <c:v>-1183.5</c:v>
                </c:pt>
                <c:pt idx="9">
                  <c:v>-1041.4</c:v>
                </c:pt>
                <c:pt idx="10">
                  <c:v>-889.67</c:v>
                </c:pt>
                <c:pt idx="11">
                  <c:v>-741.06</c:v>
                </c:pt>
                <c:pt idx="12">
                  <c:v>-603.56</c:v>
                </c:pt>
                <c:pt idx="13">
                  <c:v>-485.3</c:v>
                </c:pt>
                <c:pt idx="14">
                  <c:v>-385.59</c:v>
                </c:pt>
                <c:pt idx="15">
                  <c:v>-309.73</c:v>
                </c:pt>
                <c:pt idx="16">
                  <c:v>-259.83</c:v>
                </c:pt>
                <c:pt idx="17">
                  <c:v>-225.96</c:v>
                </c:pt>
                <c:pt idx="18">
                  <c:v>-208.98</c:v>
                </c:pt>
                <c:pt idx="19">
                  <c:v>-204.56</c:v>
                </c:pt>
                <c:pt idx="20">
                  <c:v>-205.35</c:v>
                </c:pt>
                <c:pt idx="21">
                  <c:v>-211.8</c:v>
                </c:pt>
                <c:pt idx="22">
                  <c:v>-221.37</c:v>
                </c:pt>
                <c:pt idx="23">
                  <c:v>-233.5</c:v>
                </c:pt>
                <c:pt idx="24">
                  <c:v>-248.38</c:v>
                </c:pt>
                <c:pt idx="25">
                  <c:v>-262.81</c:v>
                </c:pt>
                <c:pt idx="26">
                  <c:v>-281.03</c:v>
                </c:pt>
                <c:pt idx="27">
                  <c:v>-297.38</c:v>
                </c:pt>
                <c:pt idx="28">
                  <c:v>-315.91</c:v>
                </c:pt>
                <c:pt idx="29">
                  <c:v>-334.09</c:v>
                </c:pt>
                <c:pt idx="30">
                  <c:v>-352.57</c:v>
                </c:pt>
                <c:pt idx="31">
                  <c:v>-368.89</c:v>
                </c:pt>
                <c:pt idx="32">
                  <c:v>-385.29</c:v>
                </c:pt>
                <c:pt idx="33">
                  <c:v>-400.38</c:v>
                </c:pt>
                <c:pt idx="34">
                  <c:v>-409.53</c:v>
                </c:pt>
                <c:pt idx="35">
                  <c:v>-420.84</c:v>
                </c:pt>
                <c:pt idx="36">
                  <c:v>-433.48</c:v>
                </c:pt>
                <c:pt idx="37">
                  <c:v>-450.13</c:v>
                </c:pt>
                <c:pt idx="38">
                  <c:v>-486.62</c:v>
                </c:pt>
                <c:pt idx="39">
                  <c:v>-538.99</c:v>
                </c:pt>
                <c:pt idx="40">
                  <c:v>-561.85</c:v>
                </c:pt>
                <c:pt idx="41">
                  <c:v>-694.74</c:v>
                </c:pt>
                <c:pt idx="42">
                  <c:v>-788.43</c:v>
                </c:pt>
                <c:pt idx="43">
                  <c:v>-860.67</c:v>
                </c:pt>
                <c:pt idx="44">
                  <c:v>-970.69</c:v>
                </c:pt>
                <c:pt idx="45">
                  <c:v>-1068.8</c:v>
                </c:pt>
                <c:pt idx="46">
                  <c:v>-1228</c:v>
                </c:pt>
                <c:pt idx="47">
                  <c:v>-1417.8</c:v>
                </c:pt>
                <c:pt idx="48">
                  <c:v>-1444.8</c:v>
                </c:pt>
                <c:pt idx="49">
                  <c:v>-1559.3</c:v>
                </c:pt>
                <c:pt idx="50">
                  <c:v>-1644.3</c:v>
                </c:pt>
                <c:pt idx="51">
                  <c:v>-1773.8</c:v>
                </c:pt>
                <c:pt idx="52">
                  <c:v>-1914.2</c:v>
                </c:pt>
                <c:pt idx="53">
                  <c:v>-203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85.11</c:v>
                </c:pt>
                <c:pt idx="1">
                  <c:v>663</c:v>
                </c:pt>
                <c:pt idx="2">
                  <c:v>1260.7</c:v>
                </c:pt>
                <c:pt idx="3">
                  <c:v>1379.7</c:v>
                </c:pt>
                <c:pt idx="4">
                  <c:v>1505.9</c:v>
                </c:pt>
                <c:pt idx="5">
                  <c:v>1627.6</c:v>
                </c:pt>
                <c:pt idx="6">
                  <c:v>1728.5</c:v>
                </c:pt>
                <c:pt idx="7">
                  <c:v>1805.8</c:v>
                </c:pt>
                <c:pt idx="8">
                  <c:v>1860.9</c:v>
                </c:pt>
                <c:pt idx="9">
                  <c:v>1896.5</c:v>
                </c:pt>
                <c:pt idx="10">
                  <c:v>1915.9</c:v>
                </c:pt>
                <c:pt idx="11">
                  <c:v>1923.5</c:v>
                </c:pt>
                <c:pt idx="12">
                  <c:v>1924.7</c:v>
                </c:pt>
                <c:pt idx="13">
                  <c:v>1924</c:v>
                </c:pt>
                <c:pt idx="14">
                  <c:v>1921</c:v>
                </c:pt>
                <c:pt idx="15">
                  <c:v>1919.6</c:v>
                </c:pt>
                <c:pt idx="16">
                  <c:v>1920.4</c:v>
                </c:pt>
                <c:pt idx="17">
                  <c:v>1923.2</c:v>
                </c:pt>
                <c:pt idx="18">
                  <c:v>1929.3</c:v>
                </c:pt>
                <c:pt idx="19">
                  <c:v>1936.6</c:v>
                </c:pt>
                <c:pt idx="20">
                  <c:v>1947.1</c:v>
                </c:pt>
                <c:pt idx="21">
                  <c:v>1959</c:v>
                </c:pt>
                <c:pt idx="22">
                  <c:v>1972.7</c:v>
                </c:pt>
                <c:pt idx="23">
                  <c:v>1988.1</c:v>
                </c:pt>
                <c:pt idx="24">
                  <c:v>2005</c:v>
                </c:pt>
                <c:pt idx="25">
                  <c:v>2024.4</c:v>
                </c:pt>
                <c:pt idx="26">
                  <c:v>2045.9</c:v>
                </c:pt>
                <c:pt idx="27">
                  <c:v>2070.4</c:v>
                </c:pt>
                <c:pt idx="28">
                  <c:v>2097.2</c:v>
                </c:pt>
                <c:pt idx="29">
                  <c:v>2128</c:v>
                </c:pt>
                <c:pt idx="30">
                  <c:v>2162.4</c:v>
                </c:pt>
                <c:pt idx="31">
                  <c:v>2200</c:v>
                </c:pt>
                <c:pt idx="32">
                  <c:v>2241.3</c:v>
                </c:pt>
                <c:pt idx="33">
                  <c:v>2284.4</c:v>
                </c:pt>
                <c:pt idx="34">
                  <c:v>2327.1</c:v>
                </c:pt>
                <c:pt idx="35">
                  <c:v>2370.1</c:v>
                </c:pt>
                <c:pt idx="36">
                  <c:v>2405.4</c:v>
                </c:pt>
                <c:pt idx="37">
                  <c:v>2445.2</c:v>
                </c:pt>
                <c:pt idx="38">
                  <c:v>2471.9</c:v>
                </c:pt>
                <c:pt idx="39">
                  <c:v>2506</c:v>
                </c:pt>
                <c:pt idx="40">
                  <c:v>2519</c:v>
                </c:pt>
                <c:pt idx="41">
                  <c:v>2581.5</c:v>
                </c:pt>
                <c:pt idx="42">
                  <c:v>2626.9</c:v>
                </c:pt>
                <c:pt idx="43">
                  <c:v>2716.6</c:v>
                </c:pt>
                <c:pt idx="44">
                  <c:v>2784.7</c:v>
                </c:pt>
                <c:pt idx="45">
                  <c:v>2870.9</c:v>
                </c:pt>
                <c:pt idx="46">
                  <c:v>2881.3</c:v>
                </c:pt>
                <c:pt idx="47">
                  <c:v>3211.6</c:v>
                </c:pt>
                <c:pt idx="48">
                  <c:v>3340.4</c:v>
                </c:pt>
                <c:pt idx="49">
                  <c:v>3450</c:v>
                </c:pt>
                <c:pt idx="50">
                  <c:v>3594.7</c:v>
                </c:pt>
                <c:pt idx="51">
                  <c:v>3731.4</c:v>
                </c:pt>
                <c:pt idx="52">
                  <c:v>3920.9</c:v>
                </c:pt>
                <c:pt idx="53">
                  <c:v>4089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08.73</c:v>
                </c:pt>
                <c:pt idx="1">
                  <c:v>-893.91</c:v>
                </c:pt>
                <c:pt idx="2">
                  <c:v>-404.35</c:v>
                </c:pt>
                <c:pt idx="3">
                  <c:v>-476.3</c:v>
                </c:pt>
                <c:pt idx="4">
                  <c:v>-496.55</c:v>
                </c:pt>
                <c:pt idx="5">
                  <c:v>-476.34</c:v>
                </c:pt>
                <c:pt idx="6">
                  <c:v>-430.06</c:v>
                </c:pt>
                <c:pt idx="7">
                  <c:v>-369.87</c:v>
                </c:pt>
                <c:pt idx="8">
                  <c:v>-305.77</c:v>
                </c:pt>
                <c:pt idx="9">
                  <c:v>-244.54</c:v>
                </c:pt>
                <c:pt idx="10">
                  <c:v>-192.04</c:v>
                </c:pt>
                <c:pt idx="11">
                  <c:v>-149.81</c:v>
                </c:pt>
                <c:pt idx="12">
                  <c:v>-116.52</c:v>
                </c:pt>
                <c:pt idx="13">
                  <c:v>-94.282</c:v>
                </c:pt>
                <c:pt idx="14">
                  <c:v>-79.531</c:v>
                </c:pt>
                <c:pt idx="15">
                  <c:v>-72.286</c:v>
                </c:pt>
                <c:pt idx="16">
                  <c:v>-73.819</c:v>
                </c:pt>
                <c:pt idx="17">
                  <c:v>-76.339</c:v>
                </c:pt>
                <c:pt idx="18">
                  <c:v>-81.952</c:v>
                </c:pt>
                <c:pt idx="19">
                  <c:v>-89.474</c:v>
                </c:pt>
                <c:pt idx="20">
                  <c:v>-98.03</c:v>
                </c:pt>
                <c:pt idx="21">
                  <c:v>-107.01</c:v>
                </c:pt>
                <c:pt idx="22">
                  <c:v>-117.22</c:v>
                </c:pt>
                <c:pt idx="23">
                  <c:v>-128.47</c:v>
                </c:pt>
                <c:pt idx="24">
                  <c:v>-140.12</c:v>
                </c:pt>
                <c:pt idx="25">
                  <c:v>-153.95</c:v>
                </c:pt>
                <c:pt idx="26">
                  <c:v>-168.98</c:v>
                </c:pt>
                <c:pt idx="27">
                  <c:v>-184.25</c:v>
                </c:pt>
                <c:pt idx="28">
                  <c:v>-200.9</c:v>
                </c:pt>
                <c:pt idx="29">
                  <c:v>-219.11</c:v>
                </c:pt>
                <c:pt idx="30">
                  <c:v>-236.28</c:v>
                </c:pt>
                <c:pt idx="31">
                  <c:v>-252.31</c:v>
                </c:pt>
                <c:pt idx="32">
                  <c:v>-266.32</c:v>
                </c:pt>
                <c:pt idx="33">
                  <c:v>-279.91</c:v>
                </c:pt>
                <c:pt idx="34">
                  <c:v>-287.91</c:v>
                </c:pt>
                <c:pt idx="35">
                  <c:v>-297.65</c:v>
                </c:pt>
                <c:pt idx="36">
                  <c:v>-302.36</c:v>
                </c:pt>
                <c:pt idx="37">
                  <c:v>-319.46</c:v>
                </c:pt>
                <c:pt idx="38">
                  <c:v>-333.38</c:v>
                </c:pt>
                <c:pt idx="39">
                  <c:v>-362.28</c:v>
                </c:pt>
                <c:pt idx="40">
                  <c:v>-380.74</c:v>
                </c:pt>
                <c:pt idx="41">
                  <c:v>-455.79</c:v>
                </c:pt>
                <c:pt idx="42">
                  <c:v>-508.97</c:v>
                </c:pt>
                <c:pt idx="43">
                  <c:v>-567.33</c:v>
                </c:pt>
                <c:pt idx="44">
                  <c:v>-630.91</c:v>
                </c:pt>
                <c:pt idx="45">
                  <c:v>-675.13</c:v>
                </c:pt>
                <c:pt idx="46">
                  <c:v>-759.23</c:v>
                </c:pt>
                <c:pt idx="47">
                  <c:v>-847.54</c:v>
                </c:pt>
                <c:pt idx="48">
                  <c:v>-960.77</c:v>
                </c:pt>
                <c:pt idx="49">
                  <c:v>-1044.7</c:v>
                </c:pt>
                <c:pt idx="50">
                  <c:v>-1114.7</c:v>
                </c:pt>
                <c:pt idx="51">
                  <c:v>-1228.6</c:v>
                </c:pt>
                <c:pt idx="52">
                  <c:v>-1316.1</c:v>
                </c:pt>
                <c:pt idx="53">
                  <c:v>-141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2.97</c:v>
                </c:pt>
                <c:pt idx="1">
                  <c:v>687.02</c:v>
                </c:pt>
                <c:pt idx="2">
                  <c:v>829.44</c:v>
                </c:pt>
                <c:pt idx="3">
                  <c:v>963.43</c:v>
                </c:pt>
                <c:pt idx="4">
                  <c:v>1202.7</c:v>
                </c:pt>
                <c:pt idx="5">
                  <c:v>1255.5</c:v>
                </c:pt>
                <c:pt idx="6">
                  <c:v>1294.4</c:v>
                </c:pt>
                <c:pt idx="7">
                  <c:v>1321.1</c:v>
                </c:pt>
                <c:pt idx="8">
                  <c:v>1337.2</c:v>
                </c:pt>
                <c:pt idx="9">
                  <c:v>1344.8</c:v>
                </c:pt>
                <c:pt idx="10">
                  <c:v>1346.6</c:v>
                </c:pt>
                <c:pt idx="11">
                  <c:v>1345.6</c:v>
                </c:pt>
                <c:pt idx="12">
                  <c:v>1345.5</c:v>
                </c:pt>
                <c:pt idx="13">
                  <c:v>1346.2</c:v>
                </c:pt>
                <c:pt idx="14">
                  <c:v>1348.7</c:v>
                </c:pt>
                <c:pt idx="15">
                  <c:v>1353.4</c:v>
                </c:pt>
                <c:pt idx="16">
                  <c:v>1359.4</c:v>
                </c:pt>
                <c:pt idx="17">
                  <c:v>1367.4</c:v>
                </c:pt>
                <c:pt idx="18">
                  <c:v>1377</c:v>
                </c:pt>
                <c:pt idx="19">
                  <c:v>1387.7</c:v>
                </c:pt>
                <c:pt idx="20">
                  <c:v>1400.4</c:v>
                </c:pt>
                <c:pt idx="21">
                  <c:v>1414.5</c:v>
                </c:pt>
                <c:pt idx="22">
                  <c:v>1429.8</c:v>
                </c:pt>
                <c:pt idx="23">
                  <c:v>1446.7</c:v>
                </c:pt>
                <c:pt idx="24">
                  <c:v>1465.5</c:v>
                </c:pt>
                <c:pt idx="25">
                  <c:v>1486.5</c:v>
                </c:pt>
                <c:pt idx="26">
                  <c:v>1510.1</c:v>
                </c:pt>
                <c:pt idx="27">
                  <c:v>1537</c:v>
                </c:pt>
                <c:pt idx="28">
                  <c:v>1567.4</c:v>
                </c:pt>
                <c:pt idx="29">
                  <c:v>1602.5</c:v>
                </c:pt>
                <c:pt idx="30">
                  <c:v>1643</c:v>
                </c:pt>
                <c:pt idx="31">
                  <c:v>1688</c:v>
                </c:pt>
                <c:pt idx="32">
                  <c:v>1739.6</c:v>
                </c:pt>
                <c:pt idx="33">
                  <c:v>1795.7</c:v>
                </c:pt>
                <c:pt idx="34">
                  <c:v>1855.3</c:v>
                </c:pt>
                <c:pt idx="35">
                  <c:v>1915.8</c:v>
                </c:pt>
                <c:pt idx="36">
                  <c:v>1981.6</c:v>
                </c:pt>
                <c:pt idx="37">
                  <c:v>2036.7</c:v>
                </c:pt>
                <c:pt idx="38">
                  <c:v>2095.6</c:v>
                </c:pt>
                <c:pt idx="39">
                  <c:v>2157.9</c:v>
                </c:pt>
                <c:pt idx="40">
                  <c:v>2241.7</c:v>
                </c:pt>
                <c:pt idx="41">
                  <c:v>2303.1</c:v>
                </c:pt>
                <c:pt idx="42">
                  <c:v>2385.8</c:v>
                </c:pt>
                <c:pt idx="43">
                  <c:v>2504.5</c:v>
                </c:pt>
                <c:pt idx="44">
                  <c:v>2604.3</c:v>
                </c:pt>
                <c:pt idx="45">
                  <c:v>2701</c:v>
                </c:pt>
                <c:pt idx="46">
                  <c:v>2941.9</c:v>
                </c:pt>
                <c:pt idx="47">
                  <c:v>3190.2</c:v>
                </c:pt>
                <c:pt idx="48">
                  <c:v>3350.1</c:v>
                </c:pt>
                <c:pt idx="49">
                  <c:v>3526.5</c:v>
                </c:pt>
                <c:pt idx="50">
                  <c:v>3735</c:v>
                </c:pt>
                <c:pt idx="51">
                  <c:v>3922</c:v>
                </c:pt>
                <c:pt idx="52">
                  <c:v>4170.8</c:v>
                </c:pt>
                <c:pt idx="53">
                  <c:v>4416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27.97</c:v>
                </c:pt>
                <c:pt idx="1">
                  <c:v>-649.29</c:v>
                </c:pt>
                <c:pt idx="2">
                  <c:v>-640.68</c:v>
                </c:pt>
                <c:pt idx="3">
                  <c:v>-603.25</c:v>
                </c:pt>
                <c:pt idx="4">
                  <c:v>-200.49</c:v>
                </c:pt>
                <c:pt idx="5">
                  <c:v>-187.37</c:v>
                </c:pt>
                <c:pt idx="6">
                  <c:v>-163.56</c:v>
                </c:pt>
                <c:pt idx="7">
                  <c:v>-135.81</c:v>
                </c:pt>
                <c:pt idx="8">
                  <c:v>-108.88</c:v>
                </c:pt>
                <c:pt idx="9">
                  <c:v>-86.201</c:v>
                </c:pt>
                <c:pt idx="10">
                  <c:v>-70.029</c:v>
                </c:pt>
                <c:pt idx="11">
                  <c:v>-60.248</c:v>
                </c:pt>
                <c:pt idx="12">
                  <c:v>-55.255</c:v>
                </c:pt>
                <c:pt idx="13">
                  <c:v>-55.185</c:v>
                </c:pt>
                <c:pt idx="14">
                  <c:v>-57.197</c:v>
                </c:pt>
                <c:pt idx="15">
                  <c:v>-62.061</c:v>
                </c:pt>
                <c:pt idx="16">
                  <c:v>-70.556</c:v>
                </c:pt>
                <c:pt idx="17">
                  <c:v>-78.485</c:v>
                </c:pt>
                <c:pt idx="18">
                  <c:v>-87.577</c:v>
                </c:pt>
                <c:pt idx="19">
                  <c:v>-97.797</c:v>
                </c:pt>
                <c:pt idx="20">
                  <c:v>-108.41</c:v>
                </c:pt>
                <c:pt idx="21">
                  <c:v>-120.46</c:v>
                </c:pt>
                <c:pt idx="22">
                  <c:v>-132.53</c:v>
                </c:pt>
                <c:pt idx="23">
                  <c:v>-147.08</c:v>
                </c:pt>
                <c:pt idx="24">
                  <c:v>-162.98</c:v>
                </c:pt>
                <c:pt idx="25">
                  <c:v>-180.74</c:v>
                </c:pt>
                <c:pt idx="26">
                  <c:v>-201.18</c:v>
                </c:pt>
                <c:pt idx="27">
                  <c:v>-223.16</c:v>
                </c:pt>
                <c:pt idx="28">
                  <c:v>-247.79</c:v>
                </c:pt>
                <c:pt idx="29">
                  <c:v>-274.7</c:v>
                </c:pt>
                <c:pt idx="30">
                  <c:v>-302.62</c:v>
                </c:pt>
                <c:pt idx="31">
                  <c:v>-331.47</c:v>
                </c:pt>
                <c:pt idx="32">
                  <c:v>-360.04</c:v>
                </c:pt>
                <c:pt idx="33">
                  <c:v>-387.91</c:v>
                </c:pt>
                <c:pt idx="34">
                  <c:v>-412.13</c:v>
                </c:pt>
                <c:pt idx="35">
                  <c:v>-434.66</c:v>
                </c:pt>
                <c:pt idx="36">
                  <c:v>-464.04</c:v>
                </c:pt>
                <c:pt idx="37">
                  <c:v>-481.35</c:v>
                </c:pt>
                <c:pt idx="38">
                  <c:v>-513.64</c:v>
                </c:pt>
                <c:pt idx="39">
                  <c:v>-556.49</c:v>
                </c:pt>
                <c:pt idx="40">
                  <c:v>-617.38</c:v>
                </c:pt>
                <c:pt idx="41">
                  <c:v>-671</c:v>
                </c:pt>
                <c:pt idx="42">
                  <c:v>-730.52</c:v>
                </c:pt>
                <c:pt idx="43">
                  <c:v>-813.35</c:v>
                </c:pt>
                <c:pt idx="44">
                  <c:v>-889.29</c:v>
                </c:pt>
                <c:pt idx="45">
                  <c:v>-955.02</c:v>
                </c:pt>
                <c:pt idx="46">
                  <c:v>-1122.3</c:v>
                </c:pt>
                <c:pt idx="47">
                  <c:v>-1290.6</c:v>
                </c:pt>
                <c:pt idx="48">
                  <c:v>-1376</c:v>
                </c:pt>
                <c:pt idx="49">
                  <c:v>-1459.3</c:v>
                </c:pt>
                <c:pt idx="50">
                  <c:v>-1568.5</c:v>
                </c:pt>
                <c:pt idx="51">
                  <c:v>-1699.7</c:v>
                </c:pt>
                <c:pt idx="52">
                  <c:v>-1841.7</c:v>
                </c:pt>
                <c:pt idx="53">
                  <c:v>-1984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51.35</c:v>
                </c:pt>
                <c:pt idx="1">
                  <c:v>673.16</c:v>
                </c:pt>
                <c:pt idx="2">
                  <c:v>785.72</c:v>
                </c:pt>
                <c:pt idx="3">
                  <c:v>884.55</c:v>
                </c:pt>
                <c:pt idx="4">
                  <c:v>962.79</c:v>
                </c:pt>
                <c:pt idx="5">
                  <c:v>1021.2</c:v>
                </c:pt>
                <c:pt idx="6">
                  <c:v>1060</c:v>
                </c:pt>
                <c:pt idx="7">
                  <c:v>1084</c:v>
                </c:pt>
                <c:pt idx="8">
                  <c:v>1096.1</c:v>
                </c:pt>
                <c:pt idx="9">
                  <c:v>1101</c:v>
                </c:pt>
                <c:pt idx="10">
                  <c:v>1101.9</c:v>
                </c:pt>
                <c:pt idx="11">
                  <c:v>1102.1</c:v>
                </c:pt>
                <c:pt idx="12">
                  <c:v>1107.4</c:v>
                </c:pt>
                <c:pt idx="13">
                  <c:v>1108.6</c:v>
                </c:pt>
                <c:pt idx="14">
                  <c:v>1112.3</c:v>
                </c:pt>
                <c:pt idx="15">
                  <c:v>1117.1</c:v>
                </c:pt>
                <c:pt idx="16">
                  <c:v>1123.5</c:v>
                </c:pt>
                <c:pt idx="17">
                  <c:v>1130.7</c:v>
                </c:pt>
                <c:pt idx="18">
                  <c:v>1139.6</c:v>
                </c:pt>
                <c:pt idx="19">
                  <c:v>1149.4</c:v>
                </c:pt>
                <c:pt idx="20">
                  <c:v>1160.4</c:v>
                </c:pt>
                <c:pt idx="21">
                  <c:v>1172.6</c:v>
                </c:pt>
                <c:pt idx="22">
                  <c:v>1186.1</c:v>
                </c:pt>
                <c:pt idx="23">
                  <c:v>1201.2</c:v>
                </c:pt>
                <c:pt idx="24">
                  <c:v>1217.9</c:v>
                </c:pt>
                <c:pt idx="25">
                  <c:v>1236.9</c:v>
                </c:pt>
                <c:pt idx="26">
                  <c:v>1258.3</c:v>
                </c:pt>
                <c:pt idx="27">
                  <c:v>1283.1</c:v>
                </c:pt>
                <c:pt idx="28">
                  <c:v>1311.3</c:v>
                </c:pt>
                <c:pt idx="29">
                  <c:v>1343.8</c:v>
                </c:pt>
                <c:pt idx="30">
                  <c:v>1381.5</c:v>
                </c:pt>
                <c:pt idx="31">
                  <c:v>1424.2</c:v>
                </c:pt>
                <c:pt idx="32">
                  <c:v>1471.9</c:v>
                </c:pt>
                <c:pt idx="33">
                  <c:v>1525.8</c:v>
                </c:pt>
                <c:pt idx="34">
                  <c:v>1580.1</c:v>
                </c:pt>
                <c:pt idx="35">
                  <c:v>1637.3</c:v>
                </c:pt>
                <c:pt idx="36">
                  <c:v>1692.1</c:v>
                </c:pt>
                <c:pt idx="37">
                  <c:v>1750.6</c:v>
                </c:pt>
                <c:pt idx="38">
                  <c:v>1806.7</c:v>
                </c:pt>
                <c:pt idx="39">
                  <c:v>1857.5</c:v>
                </c:pt>
                <c:pt idx="40">
                  <c:v>1943.8</c:v>
                </c:pt>
                <c:pt idx="41">
                  <c:v>1991.6</c:v>
                </c:pt>
                <c:pt idx="42">
                  <c:v>2060.2</c:v>
                </c:pt>
                <c:pt idx="43">
                  <c:v>2166.8</c:v>
                </c:pt>
                <c:pt idx="44">
                  <c:v>2250.5</c:v>
                </c:pt>
                <c:pt idx="45">
                  <c:v>2352.8</c:v>
                </c:pt>
                <c:pt idx="46">
                  <c:v>2565.8</c:v>
                </c:pt>
                <c:pt idx="47">
                  <c:v>2752</c:v>
                </c:pt>
                <c:pt idx="48">
                  <c:v>2922.5</c:v>
                </c:pt>
                <c:pt idx="49">
                  <c:v>3063.8</c:v>
                </c:pt>
                <c:pt idx="50">
                  <c:v>3243.1</c:v>
                </c:pt>
                <c:pt idx="51">
                  <c:v>3410</c:v>
                </c:pt>
                <c:pt idx="52">
                  <c:v>3641.5</c:v>
                </c:pt>
                <c:pt idx="53">
                  <c:v>3851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29.63</c:v>
                </c:pt>
                <c:pt idx="1">
                  <c:v>-528.45</c:v>
                </c:pt>
                <c:pt idx="2">
                  <c:v>-502.37</c:v>
                </c:pt>
                <c:pt idx="3">
                  <c:v>-456.16</c:v>
                </c:pt>
                <c:pt idx="4">
                  <c:v>-397.31</c:v>
                </c:pt>
                <c:pt idx="5">
                  <c:v>-333.53</c:v>
                </c:pt>
                <c:pt idx="6">
                  <c:v>-271.75</c:v>
                </c:pt>
                <c:pt idx="7">
                  <c:v>-217.71</c:v>
                </c:pt>
                <c:pt idx="8">
                  <c:v>-172.15</c:v>
                </c:pt>
                <c:pt idx="9">
                  <c:v>-137.33</c:v>
                </c:pt>
                <c:pt idx="10">
                  <c:v>-112.8</c:v>
                </c:pt>
                <c:pt idx="11">
                  <c:v>-97.074</c:v>
                </c:pt>
                <c:pt idx="12">
                  <c:v>-30.519</c:v>
                </c:pt>
                <c:pt idx="13">
                  <c:v>-36.034</c:v>
                </c:pt>
                <c:pt idx="14">
                  <c:v>-41.798</c:v>
                </c:pt>
                <c:pt idx="15">
                  <c:v>-48.796</c:v>
                </c:pt>
                <c:pt idx="16">
                  <c:v>-58.212</c:v>
                </c:pt>
                <c:pt idx="17">
                  <c:v>-65.953</c:v>
                </c:pt>
                <c:pt idx="18">
                  <c:v>-74.877</c:v>
                </c:pt>
                <c:pt idx="19">
                  <c:v>-85.062</c:v>
                </c:pt>
                <c:pt idx="20">
                  <c:v>-95.017</c:v>
                </c:pt>
                <c:pt idx="21">
                  <c:v>-105.57</c:v>
                </c:pt>
                <c:pt idx="22">
                  <c:v>-117.97</c:v>
                </c:pt>
                <c:pt idx="23">
                  <c:v>-131.59</c:v>
                </c:pt>
                <c:pt idx="24">
                  <c:v>-146.83</c:v>
                </c:pt>
                <c:pt idx="25">
                  <c:v>-164.01</c:v>
                </c:pt>
                <c:pt idx="26">
                  <c:v>-183.21</c:v>
                </c:pt>
                <c:pt idx="27">
                  <c:v>-204.41</c:v>
                </c:pt>
                <c:pt idx="28">
                  <c:v>-227.81</c:v>
                </c:pt>
                <c:pt idx="29">
                  <c:v>-253.23</c:v>
                </c:pt>
                <c:pt idx="30">
                  <c:v>-279.7</c:v>
                </c:pt>
                <c:pt idx="31">
                  <c:v>-305.67</c:v>
                </c:pt>
                <c:pt idx="32">
                  <c:v>-331.9</c:v>
                </c:pt>
                <c:pt idx="33">
                  <c:v>-357.27</c:v>
                </c:pt>
                <c:pt idx="34">
                  <c:v>-378.2</c:v>
                </c:pt>
                <c:pt idx="35">
                  <c:v>-399.38</c:v>
                </c:pt>
                <c:pt idx="36">
                  <c:v>-414.66</c:v>
                </c:pt>
                <c:pt idx="37">
                  <c:v>-440.66</c:v>
                </c:pt>
                <c:pt idx="38">
                  <c:v>-470.85</c:v>
                </c:pt>
                <c:pt idx="39">
                  <c:v>-499.87</c:v>
                </c:pt>
                <c:pt idx="40">
                  <c:v>-563.95</c:v>
                </c:pt>
                <c:pt idx="41">
                  <c:v>-598.04</c:v>
                </c:pt>
                <c:pt idx="42">
                  <c:v>-649.18</c:v>
                </c:pt>
                <c:pt idx="43">
                  <c:v>-715.85</c:v>
                </c:pt>
                <c:pt idx="44">
                  <c:v>-783.84</c:v>
                </c:pt>
                <c:pt idx="45">
                  <c:v>-863.09</c:v>
                </c:pt>
                <c:pt idx="46">
                  <c:v>-918</c:v>
                </c:pt>
                <c:pt idx="47">
                  <c:v>-1142.7</c:v>
                </c:pt>
                <c:pt idx="48">
                  <c:v>-1159.7</c:v>
                </c:pt>
                <c:pt idx="49">
                  <c:v>-1286.4</c:v>
                </c:pt>
                <c:pt idx="50">
                  <c:v>-1375.9</c:v>
                </c:pt>
                <c:pt idx="51">
                  <c:v>-1544.9</c:v>
                </c:pt>
                <c:pt idx="52">
                  <c:v>-1632.1</c:v>
                </c:pt>
                <c:pt idx="53">
                  <c:v>-1764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17.58</c:v>
                </c:pt>
                <c:pt idx="1">
                  <c:v>682</c:v>
                </c:pt>
                <c:pt idx="2">
                  <c:v>1190</c:v>
                </c:pt>
                <c:pt idx="3">
                  <c:v>1284.6</c:v>
                </c:pt>
                <c:pt idx="4">
                  <c:v>1379.1</c:v>
                </c:pt>
                <c:pt idx="5">
                  <c:v>1464.7</c:v>
                </c:pt>
                <c:pt idx="6">
                  <c:v>1529.7</c:v>
                </c:pt>
                <c:pt idx="7">
                  <c:v>1573.9</c:v>
                </c:pt>
                <c:pt idx="8">
                  <c:v>1599.3</c:v>
                </c:pt>
                <c:pt idx="9">
                  <c:v>1609.3</c:v>
                </c:pt>
                <c:pt idx="10">
                  <c:v>1608.7</c:v>
                </c:pt>
                <c:pt idx="11">
                  <c:v>1602.7</c:v>
                </c:pt>
                <c:pt idx="12">
                  <c:v>1596.8</c:v>
                </c:pt>
                <c:pt idx="13">
                  <c:v>1593.2</c:v>
                </c:pt>
                <c:pt idx="14">
                  <c:v>1591.6</c:v>
                </c:pt>
                <c:pt idx="15">
                  <c:v>1593</c:v>
                </c:pt>
                <c:pt idx="16">
                  <c:v>1596.2</c:v>
                </c:pt>
                <c:pt idx="17">
                  <c:v>1601.7</c:v>
                </c:pt>
                <c:pt idx="18">
                  <c:v>1609.8</c:v>
                </c:pt>
                <c:pt idx="19">
                  <c:v>1619</c:v>
                </c:pt>
                <c:pt idx="20">
                  <c:v>1630.6</c:v>
                </c:pt>
                <c:pt idx="21">
                  <c:v>1643.5</c:v>
                </c:pt>
                <c:pt idx="22">
                  <c:v>1658.6</c:v>
                </c:pt>
                <c:pt idx="23">
                  <c:v>1675.2</c:v>
                </c:pt>
                <c:pt idx="24">
                  <c:v>1694.2</c:v>
                </c:pt>
                <c:pt idx="25">
                  <c:v>1716.4</c:v>
                </c:pt>
                <c:pt idx="26">
                  <c:v>1741.8</c:v>
                </c:pt>
                <c:pt idx="27">
                  <c:v>1771.9</c:v>
                </c:pt>
                <c:pt idx="28">
                  <c:v>1807.4</c:v>
                </c:pt>
                <c:pt idx="29">
                  <c:v>1849.8</c:v>
                </c:pt>
                <c:pt idx="30">
                  <c:v>1898.7</c:v>
                </c:pt>
                <c:pt idx="31">
                  <c:v>1956.4</c:v>
                </c:pt>
                <c:pt idx="32">
                  <c:v>2023.6</c:v>
                </c:pt>
                <c:pt idx="33">
                  <c:v>2098.6</c:v>
                </c:pt>
                <c:pt idx="34">
                  <c:v>2181.7</c:v>
                </c:pt>
                <c:pt idx="35">
                  <c:v>2268.7</c:v>
                </c:pt>
                <c:pt idx="36">
                  <c:v>2357.7</c:v>
                </c:pt>
                <c:pt idx="37">
                  <c:v>2450.1</c:v>
                </c:pt>
                <c:pt idx="38">
                  <c:v>2536.1</c:v>
                </c:pt>
                <c:pt idx="39">
                  <c:v>2632.2</c:v>
                </c:pt>
                <c:pt idx="40">
                  <c:v>2755.9</c:v>
                </c:pt>
                <c:pt idx="41">
                  <c:v>2840.6</c:v>
                </c:pt>
                <c:pt idx="42">
                  <c:v>2977.1</c:v>
                </c:pt>
                <c:pt idx="43">
                  <c:v>3128.6</c:v>
                </c:pt>
                <c:pt idx="44">
                  <c:v>3258.5</c:v>
                </c:pt>
                <c:pt idx="45">
                  <c:v>3407.9</c:v>
                </c:pt>
                <c:pt idx="46">
                  <c:v>3759.8</c:v>
                </c:pt>
                <c:pt idx="47">
                  <c:v>4066.7</c:v>
                </c:pt>
                <c:pt idx="48">
                  <c:v>4231.7</c:v>
                </c:pt>
                <c:pt idx="49">
                  <c:v>4503.7</c:v>
                </c:pt>
                <c:pt idx="50">
                  <c:v>4769.2</c:v>
                </c:pt>
                <c:pt idx="51">
                  <c:v>5070.6</c:v>
                </c:pt>
                <c:pt idx="52">
                  <c:v>5350.5</c:v>
                </c:pt>
                <c:pt idx="53">
                  <c:v>5640.6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728.79</c:v>
                </c:pt>
                <c:pt idx="1">
                  <c:v>-783.33</c:v>
                </c:pt>
                <c:pt idx="2">
                  <c:v>-280.08</c:v>
                </c:pt>
                <c:pt idx="3">
                  <c:v>-332.68</c:v>
                </c:pt>
                <c:pt idx="4">
                  <c:v>-339.76</c:v>
                </c:pt>
                <c:pt idx="5">
                  <c:v>-314.17</c:v>
                </c:pt>
                <c:pt idx="6">
                  <c:v>-270.6</c:v>
                </c:pt>
                <c:pt idx="7">
                  <c:v>-219.39</c:v>
                </c:pt>
                <c:pt idx="8">
                  <c:v>-169</c:v>
                </c:pt>
                <c:pt idx="9">
                  <c:v>-125.5</c:v>
                </c:pt>
                <c:pt idx="10">
                  <c:v>-93.377</c:v>
                </c:pt>
                <c:pt idx="11">
                  <c:v>-72.532</c:v>
                </c:pt>
                <c:pt idx="12">
                  <c:v>-60.318</c:v>
                </c:pt>
                <c:pt idx="13">
                  <c:v>-56.44</c:v>
                </c:pt>
                <c:pt idx="14">
                  <c:v>-56.246</c:v>
                </c:pt>
                <c:pt idx="15">
                  <c:v>-60.255</c:v>
                </c:pt>
                <c:pt idx="16">
                  <c:v>-69.276</c:v>
                </c:pt>
                <c:pt idx="17">
                  <c:v>-77.923</c:v>
                </c:pt>
                <c:pt idx="18">
                  <c:v>-88.426</c:v>
                </c:pt>
                <c:pt idx="19">
                  <c:v>-100.64</c:v>
                </c:pt>
                <c:pt idx="20">
                  <c:v>-113.9</c:v>
                </c:pt>
                <c:pt idx="21">
                  <c:v>-128.27</c:v>
                </c:pt>
                <c:pt idx="22">
                  <c:v>-145.75</c:v>
                </c:pt>
                <c:pt idx="23">
                  <c:v>-164.06</c:v>
                </c:pt>
                <c:pt idx="24">
                  <c:v>-186.02</c:v>
                </c:pt>
                <c:pt idx="25">
                  <c:v>-211.3</c:v>
                </c:pt>
                <c:pt idx="26">
                  <c:v>-240.07</c:v>
                </c:pt>
                <c:pt idx="27">
                  <c:v>-272.31</c:v>
                </c:pt>
                <c:pt idx="28">
                  <c:v>-309.27</c:v>
                </c:pt>
                <c:pt idx="29">
                  <c:v>-349.36</c:v>
                </c:pt>
                <c:pt idx="30">
                  <c:v>-392.92</c:v>
                </c:pt>
                <c:pt idx="31">
                  <c:v>-437.51</c:v>
                </c:pt>
                <c:pt idx="32">
                  <c:v>-483.68</c:v>
                </c:pt>
                <c:pt idx="33">
                  <c:v>-528.38</c:v>
                </c:pt>
                <c:pt idx="34">
                  <c:v>-569.87</c:v>
                </c:pt>
                <c:pt idx="35">
                  <c:v>-612.53</c:v>
                </c:pt>
                <c:pt idx="36">
                  <c:v>-648.81</c:v>
                </c:pt>
                <c:pt idx="37">
                  <c:v>-694.77</c:v>
                </c:pt>
                <c:pt idx="38">
                  <c:v>-731.37</c:v>
                </c:pt>
                <c:pt idx="39">
                  <c:v>-788.32</c:v>
                </c:pt>
                <c:pt idx="40">
                  <c:v>-817.86</c:v>
                </c:pt>
                <c:pt idx="41">
                  <c:v>-928.45</c:v>
                </c:pt>
                <c:pt idx="42">
                  <c:v>-1026</c:v>
                </c:pt>
                <c:pt idx="43">
                  <c:v>-1111.2</c:v>
                </c:pt>
                <c:pt idx="44">
                  <c:v>-1196</c:v>
                </c:pt>
                <c:pt idx="45">
                  <c:v>-1292.9</c:v>
                </c:pt>
                <c:pt idx="46">
                  <c:v>-1429.5</c:v>
                </c:pt>
                <c:pt idx="47">
                  <c:v>-1553.7</c:v>
                </c:pt>
                <c:pt idx="48">
                  <c:v>-1737.6</c:v>
                </c:pt>
                <c:pt idx="49">
                  <c:v>-1907.3</c:v>
                </c:pt>
                <c:pt idx="50">
                  <c:v>-2055.1</c:v>
                </c:pt>
                <c:pt idx="51">
                  <c:v>-2136.1</c:v>
                </c:pt>
                <c:pt idx="52">
                  <c:v>-2346.8</c:v>
                </c:pt>
                <c:pt idx="53">
                  <c:v>-2538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15.57</c:v>
                </c:pt>
                <c:pt idx="1">
                  <c:v>681.56</c:v>
                </c:pt>
                <c:pt idx="2">
                  <c:v>1204.3</c:v>
                </c:pt>
                <c:pt idx="3">
                  <c:v>1303</c:v>
                </c:pt>
                <c:pt idx="4">
                  <c:v>1402.6</c:v>
                </c:pt>
                <c:pt idx="5">
                  <c:v>1493.7</c:v>
                </c:pt>
                <c:pt idx="6">
                  <c:v>1563.5</c:v>
                </c:pt>
                <c:pt idx="7">
                  <c:v>1611.6</c:v>
                </c:pt>
                <c:pt idx="8">
                  <c:v>1640.6</c:v>
                </c:pt>
                <c:pt idx="9">
                  <c:v>1653.7</c:v>
                </c:pt>
                <c:pt idx="10">
                  <c:v>1655.2</c:v>
                </c:pt>
                <c:pt idx="11">
                  <c:v>1650.5</c:v>
                </c:pt>
                <c:pt idx="12">
                  <c:v>1645.3</c:v>
                </c:pt>
                <c:pt idx="13">
                  <c:v>1642.6</c:v>
                </c:pt>
                <c:pt idx="14">
                  <c:v>1641.5</c:v>
                </c:pt>
                <c:pt idx="15">
                  <c:v>1643.4</c:v>
                </c:pt>
                <c:pt idx="16">
                  <c:v>1647.3</c:v>
                </c:pt>
                <c:pt idx="17">
                  <c:v>1654.2</c:v>
                </c:pt>
                <c:pt idx="18">
                  <c:v>1663.2</c:v>
                </c:pt>
                <c:pt idx="19">
                  <c:v>1674</c:v>
                </c:pt>
                <c:pt idx="20">
                  <c:v>1687.5</c:v>
                </c:pt>
                <c:pt idx="21">
                  <c:v>1702.7</c:v>
                </c:pt>
                <c:pt idx="22">
                  <c:v>1720.2</c:v>
                </c:pt>
                <c:pt idx="23">
                  <c:v>1739.6</c:v>
                </c:pt>
                <c:pt idx="24">
                  <c:v>1762.1</c:v>
                </c:pt>
                <c:pt idx="25">
                  <c:v>1787.8</c:v>
                </c:pt>
                <c:pt idx="26">
                  <c:v>1817.6</c:v>
                </c:pt>
                <c:pt idx="27">
                  <c:v>1852.4</c:v>
                </c:pt>
                <c:pt idx="28">
                  <c:v>1893.3</c:v>
                </c:pt>
                <c:pt idx="29">
                  <c:v>1941.4</c:v>
                </c:pt>
                <c:pt idx="30">
                  <c:v>1997.3</c:v>
                </c:pt>
                <c:pt idx="31">
                  <c:v>2061.6</c:v>
                </c:pt>
                <c:pt idx="32">
                  <c:v>2135.4</c:v>
                </c:pt>
                <c:pt idx="33">
                  <c:v>2217.4</c:v>
                </c:pt>
                <c:pt idx="34">
                  <c:v>2305.4</c:v>
                </c:pt>
                <c:pt idx="35">
                  <c:v>2399.3</c:v>
                </c:pt>
                <c:pt idx="36">
                  <c:v>2496.1</c:v>
                </c:pt>
                <c:pt idx="37">
                  <c:v>2591.3</c:v>
                </c:pt>
                <c:pt idx="38">
                  <c:v>2681.4</c:v>
                </c:pt>
                <c:pt idx="39">
                  <c:v>2778.6</c:v>
                </c:pt>
                <c:pt idx="40">
                  <c:v>2866.7</c:v>
                </c:pt>
                <c:pt idx="41">
                  <c:v>3006.9</c:v>
                </c:pt>
                <c:pt idx="42">
                  <c:v>3142.7</c:v>
                </c:pt>
                <c:pt idx="43">
                  <c:v>3273.2</c:v>
                </c:pt>
                <c:pt idx="44">
                  <c:v>3455.2</c:v>
                </c:pt>
                <c:pt idx="45">
                  <c:v>3653.2</c:v>
                </c:pt>
                <c:pt idx="46">
                  <c:v>3884.5</c:v>
                </c:pt>
                <c:pt idx="47">
                  <c:v>4231.5</c:v>
                </c:pt>
                <c:pt idx="48">
                  <c:v>4527.4</c:v>
                </c:pt>
                <c:pt idx="49">
                  <c:v>4764.8</c:v>
                </c:pt>
                <c:pt idx="50">
                  <c:v>5039.7</c:v>
                </c:pt>
                <c:pt idx="51">
                  <c:v>5353.5</c:v>
                </c:pt>
                <c:pt idx="52">
                  <c:v>5656.6</c:v>
                </c:pt>
                <c:pt idx="53">
                  <c:v>5977.1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743.23</c:v>
                </c:pt>
                <c:pt idx="1">
                  <c:v>-803.24</c:v>
                </c:pt>
                <c:pt idx="2">
                  <c:v>-299.4</c:v>
                </c:pt>
                <c:pt idx="3">
                  <c:v>-355.04</c:v>
                </c:pt>
                <c:pt idx="4">
                  <c:v>-363.65</c:v>
                </c:pt>
                <c:pt idx="5">
                  <c:v>-338.31</c:v>
                </c:pt>
                <c:pt idx="6">
                  <c:v>-293.66</c:v>
                </c:pt>
                <c:pt idx="7">
                  <c:v>-240.72</c:v>
                </c:pt>
                <c:pt idx="8">
                  <c:v>-188.43</c:v>
                </c:pt>
                <c:pt idx="9">
                  <c:v>-142.71</c:v>
                </c:pt>
                <c:pt idx="10">
                  <c:v>-108.57</c:v>
                </c:pt>
                <c:pt idx="11">
                  <c:v>-85.764</c:v>
                </c:pt>
                <c:pt idx="12">
                  <c:v>-72.169</c:v>
                </c:pt>
                <c:pt idx="13">
                  <c:v>-67.429</c:v>
                </c:pt>
                <c:pt idx="14">
                  <c:v>-67.096</c:v>
                </c:pt>
                <c:pt idx="15">
                  <c:v>-71.19</c:v>
                </c:pt>
                <c:pt idx="16">
                  <c:v>-81.205</c:v>
                </c:pt>
                <c:pt idx="17">
                  <c:v>-90.928</c:v>
                </c:pt>
                <c:pt idx="18">
                  <c:v>-102.31</c:v>
                </c:pt>
                <c:pt idx="19">
                  <c:v>-116.13</c:v>
                </c:pt>
                <c:pt idx="20">
                  <c:v>-130.91</c:v>
                </c:pt>
                <c:pt idx="21">
                  <c:v>-147.42</c:v>
                </c:pt>
                <c:pt idx="22">
                  <c:v>-166.83</c:v>
                </c:pt>
                <c:pt idx="23">
                  <c:v>-188.07</c:v>
                </c:pt>
                <c:pt idx="24">
                  <c:v>-211.84</c:v>
                </c:pt>
                <c:pt idx="25">
                  <c:v>-239.92</c:v>
                </c:pt>
                <c:pt idx="26">
                  <c:v>-271.75</c:v>
                </c:pt>
                <c:pt idx="27">
                  <c:v>-305.82</c:v>
                </c:pt>
                <c:pt idx="28">
                  <c:v>-345.4</c:v>
                </c:pt>
                <c:pt idx="29">
                  <c:v>-387.54</c:v>
                </c:pt>
                <c:pt idx="30">
                  <c:v>-433.24</c:v>
                </c:pt>
                <c:pt idx="31">
                  <c:v>-479.48</c:v>
                </c:pt>
                <c:pt idx="32">
                  <c:v>-526.53</c:v>
                </c:pt>
                <c:pt idx="33">
                  <c:v>-571.67</c:v>
                </c:pt>
                <c:pt idx="34">
                  <c:v>-613.74</c:v>
                </c:pt>
                <c:pt idx="35">
                  <c:v>-653.47</c:v>
                </c:pt>
                <c:pt idx="36">
                  <c:v>-695.55</c:v>
                </c:pt>
                <c:pt idx="37">
                  <c:v>-738.11</c:v>
                </c:pt>
                <c:pt idx="38">
                  <c:v>-777.64</c:v>
                </c:pt>
                <c:pt idx="39">
                  <c:v>-833.18</c:v>
                </c:pt>
                <c:pt idx="40">
                  <c:v>-946.09</c:v>
                </c:pt>
                <c:pt idx="41">
                  <c:v>-987.18</c:v>
                </c:pt>
                <c:pt idx="42">
                  <c:v>-1081</c:v>
                </c:pt>
                <c:pt idx="43">
                  <c:v>-1165.1</c:v>
                </c:pt>
                <c:pt idx="44">
                  <c:v>-1275.2</c:v>
                </c:pt>
                <c:pt idx="45">
                  <c:v>-1385.6</c:v>
                </c:pt>
                <c:pt idx="46">
                  <c:v>-1417.9</c:v>
                </c:pt>
                <c:pt idx="47">
                  <c:v>-1722.2</c:v>
                </c:pt>
                <c:pt idx="48">
                  <c:v>-1841.9</c:v>
                </c:pt>
                <c:pt idx="49">
                  <c:v>-2001.3</c:v>
                </c:pt>
                <c:pt idx="50">
                  <c:v>-2172.1</c:v>
                </c:pt>
                <c:pt idx="51">
                  <c:v>-2322.9</c:v>
                </c:pt>
                <c:pt idx="52">
                  <c:v>-2484.3</c:v>
                </c:pt>
                <c:pt idx="53">
                  <c:v>-267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505.01</c:v>
                </c:pt>
                <c:pt idx="1">
                  <c:v>1158.2</c:v>
                </c:pt>
                <c:pt idx="2">
                  <c:v>1233.2</c:v>
                </c:pt>
                <c:pt idx="3">
                  <c:v>1341.6</c:v>
                </c:pt>
                <c:pt idx="4">
                  <c:v>1453.9</c:v>
                </c:pt>
                <c:pt idx="5">
                  <c:v>1558.6</c:v>
                </c:pt>
                <c:pt idx="6">
                  <c:v>1641.1</c:v>
                </c:pt>
                <c:pt idx="7">
                  <c:v>1699.1</c:v>
                </c:pt>
                <c:pt idx="8">
                  <c:v>1734.2</c:v>
                </c:pt>
                <c:pt idx="9">
                  <c:v>1750.5</c:v>
                </c:pt>
                <c:pt idx="10">
                  <c:v>1752.8</c:v>
                </c:pt>
                <c:pt idx="11">
                  <c:v>1747.6</c:v>
                </c:pt>
                <c:pt idx="12">
                  <c:v>1741.3</c:v>
                </c:pt>
                <c:pt idx="13">
                  <c:v>1738.2</c:v>
                </c:pt>
                <c:pt idx="14">
                  <c:v>1737.3</c:v>
                </c:pt>
                <c:pt idx="15">
                  <c:v>1739.4</c:v>
                </c:pt>
                <c:pt idx="16">
                  <c:v>1744.3</c:v>
                </c:pt>
                <c:pt idx="17">
                  <c:v>1752.9</c:v>
                </c:pt>
                <c:pt idx="18">
                  <c:v>1764.3</c:v>
                </c:pt>
                <c:pt idx="19">
                  <c:v>1777.8</c:v>
                </c:pt>
                <c:pt idx="20">
                  <c:v>1794.4</c:v>
                </c:pt>
                <c:pt idx="21">
                  <c:v>1813.4</c:v>
                </c:pt>
                <c:pt idx="22">
                  <c:v>1835.1</c:v>
                </c:pt>
                <c:pt idx="23">
                  <c:v>1860.1</c:v>
                </c:pt>
                <c:pt idx="24">
                  <c:v>1888.2</c:v>
                </c:pt>
                <c:pt idx="25">
                  <c:v>1920.6</c:v>
                </c:pt>
                <c:pt idx="26">
                  <c:v>1957.7</c:v>
                </c:pt>
                <c:pt idx="27">
                  <c:v>2001</c:v>
                </c:pt>
                <c:pt idx="28">
                  <c:v>2050.1</c:v>
                </c:pt>
                <c:pt idx="29">
                  <c:v>2107.8</c:v>
                </c:pt>
                <c:pt idx="30">
                  <c:v>2172.2</c:v>
                </c:pt>
                <c:pt idx="31">
                  <c:v>2245.7</c:v>
                </c:pt>
                <c:pt idx="32">
                  <c:v>2327.4</c:v>
                </c:pt>
                <c:pt idx="33">
                  <c:v>2416</c:v>
                </c:pt>
                <c:pt idx="34">
                  <c:v>2511</c:v>
                </c:pt>
                <c:pt idx="35">
                  <c:v>2608.5</c:v>
                </c:pt>
                <c:pt idx="36">
                  <c:v>2707.2</c:v>
                </c:pt>
                <c:pt idx="37">
                  <c:v>2806.7</c:v>
                </c:pt>
                <c:pt idx="38">
                  <c:v>2903.5</c:v>
                </c:pt>
                <c:pt idx="39">
                  <c:v>3002.7</c:v>
                </c:pt>
                <c:pt idx="40">
                  <c:v>3093</c:v>
                </c:pt>
                <c:pt idx="41">
                  <c:v>3230.4</c:v>
                </c:pt>
                <c:pt idx="42">
                  <c:v>3360.8</c:v>
                </c:pt>
                <c:pt idx="43">
                  <c:v>3499.5</c:v>
                </c:pt>
                <c:pt idx="44">
                  <c:v>3676.8</c:v>
                </c:pt>
                <c:pt idx="45">
                  <c:v>3838.3</c:v>
                </c:pt>
                <c:pt idx="46">
                  <c:v>3999.4</c:v>
                </c:pt>
                <c:pt idx="47">
                  <c:v>4486.1</c:v>
                </c:pt>
                <c:pt idx="48">
                  <c:v>4695.1</c:v>
                </c:pt>
                <c:pt idx="49">
                  <c:v>4981.7</c:v>
                </c:pt>
                <c:pt idx="50">
                  <c:v>5240.4</c:v>
                </c:pt>
                <c:pt idx="51">
                  <c:v>5531.1</c:v>
                </c:pt>
                <c:pt idx="52">
                  <c:v>5853.8</c:v>
                </c:pt>
                <c:pt idx="53">
                  <c:v>6192.7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775.76</c:v>
                </c:pt>
                <c:pt idx="1">
                  <c:v>-223.49</c:v>
                </c:pt>
                <c:pt idx="2">
                  <c:v>-346.45</c:v>
                </c:pt>
                <c:pt idx="3">
                  <c:v>-408.09</c:v>
                </c:pt>
                <c:pt idx="4">
                  <c:v>-419.51</c:v>
                </c:pt>
                <c:pt idx="5">
                  <c:v>-393.37</c:v>
                </c:pt>
                <c:pt idx="6">
                  <c:v>-343.57</c:v>
                </c:pt>
                <c:pt idx="7">
                  <c:v>-283.37</c:v>
                </c:pt>
                <c:pt idx="8">
                  <c:v>-222.57</c:v>
                </c:pt>
                <c:pt idx="9">
                  <c:v>-168.98</c:v>
                </c:pt>
                <c:pt idx="10">
                  <c:v>-128.7</c:v>
                </c:pt>
                <c:pt idx="11">
                  <c:v>-101.71</c:v>
                </c:pt>
                <c:pt idx="12">
                  <c:v>-85.709</c:v>
                </c:pt>
                <c:pt idx="13">
                  <c:v>-80.375</c:v>
                </c:pt>
                <c:pt idx="14">
                  <c:v>-80.341</c:v>
                </c:pt>
                <c:pt idx="15">
                  <c:v>-85.469</c:v>
                </c:pt>
                <c:pt idx="16">
                  <c:v>-97.116</c:v>
                </c:pt>
                <c:pt idx="17">
                  <c:v>-108.9</c:v>
                </c:pt>
                <c:pt idx="18">
                  <c:v>-123.1</c:v>
                </c:pt>
                <c:pt idx="19">
                  <c:v>-139.59</c:v>
                </c:pt>
                <c:pt idx="20">
                  <c:v>-157.11</c:v>
                </c:pt>
                <c:pt idx="21">
                  <c:v>-176.45</c:v>
                </c:pt>
                <c:pt idx="22">
                  <c:v>-198.86</c:v>
                </c:pt>
                <c:pt idx="23">
                  <c:v>-223.76</c:v>
                </c:pt>
                <c:pt idx="24">
                  <c:v>-250.75</c:v>
                </c:pt>
                <c:pt idx="25">
                  <c:v>-280.97</c:v>
                </c:pt>
                <c:pt idx="26">
                  <c:v>-314.96</c:v>
                </c:pt>
                <c:pt idx="27">
                  <c:v>-352.36</c:v>
                </c:pt>
                <c:pt idx="28">
                  <c:v>-392.37</c:v>
                </c:pt>
                <c:pt idx="29">
                  <c:v>-434.77</c:v>
                </c:pt>
                <c:pt idx="30">
                  <c:v>-479.06</c:v>
                </c:pt>
                <c:pt idx="31">
                  <c:v>-522.53</c:v>
                </c:pt>
                <c:pt idx="32">
                  <c:v>-567.59</c:v>
                </c:pt>
                <c:pt idx="33">
                  <c:v>-607.97</c:v>
                </c:pt>
                <c:pt idx="34">
                  <c:v>-646.66</c:v>
                </c:pt>
                <c:pt idx="35">
                  <c:v>-683.02</c:v>
                </c:pt>
                <c:pt idx="36">
                  <c:v>-715.74</c:v>
                </c:pt>
                <c:pt idx="37">
                  <c:v>-756.4</c:v>
                </c:pt>
                <c:pt idx="38">
                  <c:v>-795.33</c:v>
                </c:pt>
                <c:pt idx="39">
                  <c:v>-851.98</c:v>
                </c:pt>
                <c:pt idx="40">
                  <c:v>-947.52</c:v>
                </c:pt>
                <c:pt idx="41">
                  <c:v>-996.76</c:v>
                </c:pt>
                <c:pt idx="42">
                  <c:v>-1086.5</c:v>
                </c:pt>
                <c:pt idx="43">
                  <c:v>-1166.9</c:v>
                </c:pt>
                <c:pt idx="44">
                  <c:v>-1282.6</c:v>
                </c:pt>
                <c:pt idx="45">
                  <c:v>-1370.6</c:v>
                </c:pt>
                <c:pt idx="46">
                  <c:v>-1565.7</c:v>
                </c:pt>
                <c:pt idx="47">
                  <c:v>-1689</c:v>
                </c:pt>
                <c:pt idx="48">
                  <c:v>-1881.4</c:v>
                </c:pt>
                <c:pt idx="49">
                  <c:v>-2011</c:v>
                </c:pt>
                <c:pt idx="50">
                  <c:v>-2176.5</c:v>
                </c:pt>
                <c:pt idx="51">
                  <c:v>-2374.1</c:v>
                </c:pt>
                <c:pt idx="52">
                  <c:v>-2501.7</c:v>
                </c:pt>
                <c:pt idx="53">
                  <c:v>-2670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461.54</c:v>
                </c:pt>
                <c:pt idx="1">
                  <c:v>1205.9</c:v>
                </c:pt>
                <c:pt idx="2">
                  <c:v>1292.6</c:v>
                </c:pt>
                <c:pt idx="3">
                  <c:v>1428.4</c:v>
                </c:pt>
                <c:pt idx="4">
                  <c:v>1580.8</c:v>
                </c:pt>
                <c:pt idx="5">
                  <c:v>1733.6</c:v>
                </c:pt>
                <c:pt idx="6">
                  <c:v>1864.7</c:v>
                </c:pt>
                <c:pt idx="7">
                  <c:v>1967.7</c:v>
                </c:pt>
                <c:pt idx="8">
                  <c:v>2040.6</c:v>
                </c:pt>
                <c:pt idx="9">
                  <c:v>2086.7</c:v>
                </c:pt>
                <c:pt idx="10">
                  <c:v>2109.6</c:v>
                </c:pt>
                <c:pt idx="11">
                  <c:v>2117.1</c:v>
                </c:pt>
                <c:pt idx="12">
                  <c:v>2116.9</c:v>
                </c:pt>
                <c:pt idx="13">
                  <c:v>2116.1</c:v>
                </c:pt>
                <c:pt idx="14">
                  <c:v>2115</c:v>
                </c:pt>
                <c:pt idx="15">
                  <c:v>2115.8</c:v>
                </c:pt>
                <c:pt idx="16">
                  <c:v>2120.7</c:v>
                </c:pt>
                <c:pt idx="17">
                  <c:v>2130.1</c:v>
                </c:pt>
                <c:pt idx="18">
                  <c:v>2143.8</c:v>
                </c:pt>
                <c:pt idx="19">
                  <c:v>2160.8</c:v>
                </c:pt>
                <c:pt idx="20">
                  <c:v>2181.9</c:v>
                </c:pt>
                <c:pt idx="21">
                  <c:v>2206.6</c:v>
                </c:pt>
                <c:pt idx="22">
                  <c:v>2235</c:v>
                </c:pt>
                <c:pt idx="23">
                  <c:v>2267.8</c:v>
                </c:pt>
                <c:pt idx="24">
                  <c:v>2305.5</c:v>
                </c:pt>
                <c:pt idx="25">
                  <c:v>2347.8</c:v>
                </c:pt>
                <c:pt idx="26">
                  <c:v>2396.5</c:v>
                </c:pt>
                <c:pt idx="27">
                  <c:v>2452.9</c:v>
                </c:pt>
                <c:pt idx="28">
                  <c:v>2517.1</c:v>
                </c:pt>
                <c:pt idx="29">
                  <c:v>2591</c:v>
                </c:pt>
                <c:pt idx="30">
                  <c:v>2674.5</c:v>
                </c:pt>
                <c:pt idx="31">
                  <c:v>2766.1</c:v>
                </c:pt>
                <c:pt idx="32">
                  <c:v>2868.7</c:v>
                </c:pt>
                <c:pt idx="33">
                  <c:v>2980</c:v>
                </c:pt>
                <c:pt idx="34">
                  <c:v>3095.6</c:v>
                </c:pt>
                <c:pt idx="35">
                  <c:v>3218.5</c:v>
                </c:pt>
                <c:pt idx="36">
                  <c:v>3340.6</c:v>
                </c:pt>
                <c:pt idx="37">
                  <c:v>3458</c:v>
                </c:pt>
                <c:pt idx="38">
                  <c:v>3579.6</c:v>
                </c:pt>
                <c:pt idx="39">
                  <c:v>3708.7</c:v>
                </c:pt>
                <c:pt idx="40">
                  <c:v>3873</c:v>
                </c:pt>
                <c:pt idx="41">
                  <c:v>3988.6</c:v>
                </c:pt>
                <c:pt idx="42">
                  <c:v>4162.4</c:v>
                </c:pt>
                <c:pt idx="43">
                  <c:v>4360</c:v>
                </c:pt>
                <c:pt idx="44">
                  <c:v>4555.1</c:v>
                </c:pt>
                <c:pt idx="45">
                  <c:v>4771.7</c:v>
                </c:pt>
                <c:pt idx="46">
                  <c:v>4962.2</c:v>
                </c:pt>
                <c:pt idx="47">
                  <c:v>5623.2</c:v>
                </c:pt>
                <c:pt idx="48">
                  <c:v>5864.1</c:v>
                </c:pt>
                <c:pt idx="49">
                  <c:v>6206.3</c:v>
                </c:pt>
                <c:pt idx="50">
                  <c:v>6533.7</c:v>
                </c:pt>
                <c:pt idx="51">
                  <c:v>6869.2</c:v>
                </c:pt>
                <c:pt idx="52">
                  <c:v>7298.6</c:v>
                </c:pt>
                <c:pt idx="53">
                  <c:v>7715.7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853.77</c:v>
                </c:pt>
                <c:pt idx="1">
                  <c:v>-341.98</c:v>
                </c:pt>
                <c:pt idx="2">
                  <c:v>-493.31</c:v>
                </c:pt>
                <c:pt idx="3">
                  <c:v>-583.59</c:v>
                </c:pt>
                <c:pt idx="4">
                  <c:v>-616.66</c:v>
                </c:pt>
                <c:pt idx="5">
                  <c:v>-600.95</c:v>
                </c:pt>
                <c:pt idx="6">
                  <c:v>-549.17</c:v>
                </c:pt>
                <c:pt idx="7">
                  <c:v>-475.71</c:v>
                </c:pt>
                <c:pt idx="8">
                  <c:v>-394.26</c:v>
                </c:pt>
                <c:pt idx="9">
                  <c:v>-316.16</c:v>
                </c:pt>
                <c:pt idx="10">
                  <c:v>-250.2</c:v>
                </c:pt>
                <c:pt idx="11">
                  <c:v>-199.04</c:v>
                </c:pt>
                <c:pt idx="12">
                  <c:v>-162.26</c:v>
                </c:pt>
                <c:pt idx="13">
                  <c:v>-141.04</c:v>
                </c:pt>
                <c:pt idx="14">
                  <c:v>-130.27</c:v>
                </c:pt>
                <c:pt idx="15">
                  <c:v>-128.98</c:v>
                </c:pt>
                <c:pt idx="16">
                  <c:v>-138.46</c:v>
                </c:pt>
                <c:pt idx="17">
                  <c:v>-150</c:v>
                </c:pt>
                <c:pt idx="18">
                  <c:v>-166.13</c:v>
                </c:pt>
                <c:pt idx="19">
                  <c:v>-186.4</c:v>
                </c:pt>
                <c:pt idx="20">
                  <c:v>-207.78</c:v>
                </c:pt>
                <c:pt idx="21">
                  <c:v>-232.36</c:v>
                </c:pt>
                <c:pt idx="22">
                  <c:v>-260.51</c:v>
                </c:pt>
                <c:pt idx="23">
                  <c:v>-291.59</c:v>
                </c:pt>
                <c:pt idx="24">
                  <c:v>-326.77</c:v>
                </c:pt>
                <c:pt idx="25">
                  <c:v>-364.45</c:v>
                </c:pt>
                <c:pt idx="26">
                  <c:v>-407.32</c:v>
                </c:pt>
                <c:pt idx="27">
                  <c:v>-452.33</c:v>
                </c:pt>
                <c:pt idx="28">
                  <c:v>-501.13</c:v>
                </c:pt>
                <c:pt idx="29">
                  <c:v>-553.64</c:v>
                </c:pt>
                <c:pt idx="30">
                  <c:v>-606.65</c:v>
                </c:pt>
                <c:pt idx="31">
                  <c:v>-660.13</c:v>
                </c:pt>
                <c:pt idx="32">
                  <c:v>-712.5</c:v>
                </c:pt>
                <c:pt idx="33">
                  <c:v>-762.35</c:v>
                </c:pt>
                <c:pt idx="34">
                  <c:v>-811.24</c:v>
                </c:pt>
                <c:pt idx="35">
                  <c:v>-849.74</c:v>
                </c:pt>
                <c:pt idx="36">
                  <c:v>-899.07</c:v>
                </c:pt>
                <c:pt idx="37">
                  <c:v>-940.59</c:v>
                </c:pt>
                <c:pt idx="38">
                  <c:v>-996.28</c:v>
                </c:pt>
                <c:pt idx="39">
                  <c:v>-1072.6</c:v>
                </c:pt>
                <c:pt idx="40">
                  <c:v>-1130.4</c:v>
                </c:pt>
                <c:pt idx="41">
                  <c:v>-1256.8</c:v>
                </c:pt>
                <c:pt idx="42">
                  <c:v>-1368.8</c:v>
                </c:pt>
                <c:pt idx="43">
                  <c:v>-1501.6</c:v>
                </c:pt>
                <c:pt idx="44">
                  <c:v>-1611.1</c:v>
                </c:pt>
                <c:pt idx="45">
                  <c:v>-1759.1</c:v>
                </c:pt>
                <c:pt idx="46">
                  <c:v>-1786.2</c:v>
                </c:pt>
                <c:pt idx="47">
                  <c:v>-2155.7</c:v>
                </c:pt>
                <c:pt idx="48">
                  <c:v>-2335.9</c:v>
                </c:pt>
                <c:pt idx="49">
                  <c:v>-2546.5</c:v>
                </c:pt>
                <c:pt idx="50">
                  <c:v>-2748.1</c:v>
                </c:pt>
                <c:pt idx="51">
                  <c:v>-3005.9</c:v>
                </c:pt>
                <c:pt idx="52">
                  <c:v>-3157.7</c:v>
                </c:pt>
                <c:pt idx="53">
                  <c:v>-3374</c:v>
                </c:pt>
              </c:numCache>
            </c:numRef>
          </c:yVal>
          <c:smooth val="1"/>
        </c:ser>
        <c:axId val="68218680"/>
        <c:axId val="20232297"/>
      </c:scatterChart>
      <c:valAx>
        <c:axId val="6821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297"/>
        <c:crossesAt val="0"/>
        <c:crossBetween val="midCat"/>
      </c:valAx>
      <c:valAx>
        <c:axId val="202322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721564860499"/>
          <c:y val="0.292677881963596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00.86</c:v>
                </c:pt>
                <c:pt idx="1">
                  <c:v>364.03</c:v>
                </c:pt>
                <c:pt idx="2">
                  <c:v>1081.8</c:v>
                </c:pt>
                <c:pt idx="3">
                  <c:v>1263.2</c:v>
                </c:pt>
                <c:pt idx="4">
                  <c:v>1482.8</c:v>
                </c:pt>
                <c:pt idx="5">
                  <c:v>1731.9</c:v>
                </c:pt>
                <c:pt idx="6">
                  <c:v>1980.5</c:v>
                </c:pt>
                <c:pt idx="7">
                  <c:v>2207.3</c:v>
                </c:pt>
                <c:pt idx="8">
                  <c:v>2397.3</c:v>
                </c:pt>
                <c:pt idx="9">
                  <c:v>2545.2</c:v>
                </c:pt>
                <c:pt idx="10">
                  <c:v>2650.6</c:v>
                </c:pt>
                <c:pt idx="11">
                  <c:v>2722.2</c:v>
                </c:pt>
                <c:pt idx="12">
                  <c:v>2769</c:v>
                </c:pt>
                <c:pt idx="13">
                  <c:v>2800.5</c:v>
                </c:pt>
                <c:pt idx="14">
                  <c:v>2822.4</c:v>
                </c:pt>
                <c:pt idx="15">
                  <c:v>2838.5</c:v>
                </c:pt>
                <c:pt idx="16">
                  <c:v>2865.3</c:v>
                </c:pt>
                <c:pt idx="17">
                  <c:v>2881.4</c:v>
                </c:pt>
                <c:pt idx="18">
                  <c:v>2899.9</c:v>
                </c:pt>
                <c:pt idx="19">
                  <c:v>2920.7</c:v>
                </c:pt>
                <c:pt idx="20">
                  <c:v>2945.4</c:v>
                </c:pt>
                <c:pt idx="21">
                  <c:v>2972.9</c:v>
                </c:pt>
                <c:pt idx="22">
                  <c:v>3002.2</c:v>
                </c:pt>
                <c:pt idx="23">
                  <c:v>3034</c:v>
                </c:pt>
                <c:pt idx="24">
                  <c:v>3069.6</c:v>
                </c:pt>
                <c:pt idx="25">
                  <c:v>3105.4</c:v>
                </c:pt>
                <c:pt idx="26">
                  <c:v>3143.3</c:v>
                </c:pt>
                <c:pt idx="27">
                  <c:v>3183.9</c:v>
                </c:pt>
                <c:pt idx="28">
                  <c:v>3227.3</c:v>
                </c:pt>
                <c:pt idx="29">
                  <c:v>3273.4</c:v>
                </c:pt>
                <c:pt idx="30">
                  <c:v>3319.4</c:v>
                </c:pt>
                <c:pt idx="31">
                  <c:v>3365.8</c:v>
                </c:pt>
                <c:pt idx="32">
                  <c:v>3411.3</c:v>
                </c:pt>
                <c:pt idx="33">
                  <c:v>3457.8</c:v>
                </c:pt>
                <c:pt idx="34">
                  <c:v>3498.2</c:v>
                </c:pt>
                <c:pt idx="35">
                  <c:v>3532.7</c:v>
                </c:pt>
                <c:pt idx="36">
                  <c:v>3555.8</c:v>
                </c:pt>
                <c:pt idx="37">
                  <c:v>3565.1</c:v>
                </c:pt>
                <c:pt idx="38">
                  <c:v>3575.5</c:v>
                </c:pt>
                <c:pt idx="39">
                  <c:v>3591.3</c:v>
                </c:pt>
                <c:pt idx="40">
                  <c:v>3660.9</c:v>
                </c:pt>
                <c:pt idx="41">
                  <c:v>3647.9</c:v>
                </c:pt>
                <c:pt idx="42">
                  <c:v>3701.5</c:v>
                </c:pt>
                <c:pt idx="43">
                  <c:v>3746.1</c:v>
                </c:pt>
                <c:pt idx="44">
                  <c:v>3831.1</c:v>
                </c:pt>
                <c:pt idx="45">
                  <c:v>3897.2</c:v>
                </c:pt>
                <c:pt idx="46">
                  <c:v>3915</c:v>
                </c:pt>
                <c:pt idx="47">
                  <c:v>4258.8</c:v>
                </c:pt>
                <c:pt idx="48">
                  <c:v>4365</c:v>
                </c:pt>
                <c:pt idx="49">
                  <c:v>4475</c:v>
                </c:pt>
                <c:pt idx="50">
                  <c:v>4631.2</c:v>
                </c:pt>
                <c:pt idx="51">
                  <c:v>4792.6</c:v>
                </c:pt>
                <c:pt idx="52">
                  <c:v>4939.5</c:v>
                </c:pt>
                <c:pt idx="53">
                  <c:v>5110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87.11</c:v>
                </c:pt>
                <c:pt idx="1">
                  <c:v>-917.25</c:v>
                </c:pt>
                <c:pt idx="2">
                  <c:v>-700.96</c:v>
                </c:pt>
                <c:pt idx="3">
                  <c:v>-864.59</c:v>
                </c:pt>
                <c:pt idx="4">
                  <c:v>-978.91</c:v>
                </c:pt>
                <c:pt idx="5">
                  <c:v>-1035.1</c:v>
                </c:pt>
                <c:pt idx="6">
                  <c:v>-1028.6</c:v>
                </c:pt>
                <c:pt idx="7">
                  <c:v>-968.9</c:v>
                </c:pt>
                <c:pt idx="8">
                  <c:v>-871.43</c:v>
                </c:pt>
                <c:pt idx="9">
                  <c:v>-755.92</c:v>
                </c:pt>
                <c:pt idx="10">
                  <c:v>-639.91</c:v>
                </c:pt>
                <c:pt idx="11">
                  <c:v>-534.04</c:v>
                </c:pt>
                <c:pt idx="12">
                  <c:v>-441.33</c:v>
                </c:pt>
                <c:pt idx="13">
                  <c:v>-367.42</c:v>
                </c:pt>
                <c:pt idx="14">
                  <c:v>-309.42</c:v>
                </c:pt>
                <c:pt idx="15">
                  <c:v>-268.73</c:v>
                </c:pt>
                <c:pt idx="16">
                  <c:v>-248.86</c:v>
                </c:pt>
                <c:pt idx="17">
                  <c:v>-232.85</c:v>
                </c:pt>
                <c:pt idx="18">
                  <c:v>-225.79</c:v>
                </c:pt>
                <c:pt idx="19">
                  <c:v>-224.55</c:v>
                </c:pt>
                <c:pt idx="20">
                  <c:v>-225.07</c:v>
                </c:pt>
                <c:pt idx="21">
                  <c:v>-228.9</c:v>
                </c:pt>
                <c:pt idx="22">
                  <c:v>-233.92</c:v>
                </c:pt>
                <c:pt idx="23">
                  <c:v>-240.35</c:v>
                </c:pt>
                <c:pt idx="24">
                  <c:v>-247.8</c:v>
                </c:pt>
                <c:pt idx="25">
                  <c:v>-255.42</c:v>
                </c:pt>
                <c:pt idx="26">
                  <c:v>-263.45</c:v>
                </c:pt>
                <c:pt idx="27">
                  <c:v>-269.34</c:v>
                </c:pt>
                <c:pt idx="28">
                  <c:v>-277.48</c:v>
                </c:pt>
                <c:pt idx="29">
                  <c:v>-282.74</c:v>
                </c:pt>
                <c:pt idx="30">
                  <c:v>-285.62</c:v>
                </c:pt>
                <c:pt idx="31">
                  <c:v>-286.78</c:v>
                </c:pt>
                <c:pt idx="32">
                  <c:v>-282.52</c:v>
                </c:pt>
                <c:pt idx="33">
                  <c:v>-275.58</c:v>
                </c:pt>
                <c:pt idx="34">
                  <c:v>-266.33</c:v>
                </c:pt>
                <c:pt idx="35">
                  <c:v>-256.06</c:v>
                </c:pt>
                <c:pt idx="36">
                  <c:v>-246.39</c:v>
                </c:pt>
                <c:pt idx="37">
                  <c:v>-239.18</c:v>
                </c:pt>
                <c:pt idx="38">
                  <c:v>-251.44</c:v>
                </c:pt>
                <c:pt idx="39">
                  <c:v>-281.03</c:v>
                </c:pt>
                <c:pt idx="40">
                  <c:v>-357.58</c:v>
                </c:pt>
                <c:pt idx="41">
                  <c:v>-385.39</c:v>
                </c:pt>
                <c:pt idx="42">
                  <c:v>-448.85</c:v>
                </c:pt>
                <c:pt idx="43">
                  <c:v>-523.17</c:v>
                </c:pt>
                <c:pt idx="44">
                  <c:v>-591.81</c:v>
                </c:pt>
                <c:pt idx="45">
                  <c:v>-636.23</c:v>
                </c:pt>
                <c:pt idx="46">
                  <c:v>-638.13</c:v>
                </c:pt>
                <c:pt idx="47">
                  <c:v>-826.26</c:v>
                </c:pt>
                <c:pt idx="48">
                  <c:v>-984.54</c:v>
                </c:pt>
                <c:pt idx="49">
                  <c:v>-1042.2</c:v>
                </c:pt>
                <c:pt idx="50">
                  <c:v>-1117.8</c:v>
                </c:pt>
                <c:pt idx="51">
                  <c:v>-1174</c:v>
                </c:pt>
                <c:pt idx="52">
                  <c:v>-1338.6</c:v>
                </c:pt>
                <c:pt idx="53">
                  <c:v>-144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11.12</c:v>
                </c:pt>
                <c:pt idx="1">
                  <c:v>383.82</c:v>
                </c:pt>
                <c:pt idx="2">
                  <c:v>1098.3</c:v>
                </c:pt>
                <c:pt idx="3">
                  <c:v>1283.6</c:v>
                </c:pt>
                <c:pt idx="4">
                  <c:v>1502.5</c:v>
                </c:pt>
                <c:pt idx="5">
                  <c:v>1742.5</c:v>
                </c:pt>
                <c:pt idx="6">
                  <c:v>1971.5</c:v>
                </c:pt>
                <c:pt idx="7">
                  <c:v>2167.5</c:v>
                </c:pt>
                <c:pt idx="8">
                  <c:v>2317</c:v>
                </c:pt>
                <c:pt idx="9">
                  <c:v>2418.5</c:v>
                </c:pt>
                <c:pt idx="10">
                  <c:v>2474.3</c:v>
                </c:pt>
                <c:pt idx="11">
                  <c:v>2498.4</c:v>
                </c:pt>
                <c:pt idx="12">
                  <c:v>2503</c:v>
                </c:pt>
                <c:pt idx="13">
                  <c:v>2501.1</c:v>
                </c:pt>
                <c:pt idx="14">
                  <c:v>2496.8</c:v>
                </c:pt>
                <c:pt idx="15">
                  <c:v>2493.3</c:v>
                </c:pt>
                <c:pt idx="16">
                  <c:v>2494.5</c:v>
                </c:pt>
                <c:pt idx="17">
                  <c:v>2500.5</c:v>
                </c:pt>
                <c:pt idx="18">
                  <c:v>2511.4</c:v>
                </c:pt>
                <c:pt idx="19">
                  <c:v>2524.9</c:v>
                </c:pt>
                <c:pt idx="20">
                  <c:v>2542.7</c:v>
                </c:pt>
                <c:pt idx="21">
                  <c:v>2562.7</c:v>
                </c:pt>
                <c:pt idx="22">
                  <c:v>2584.8</c:v>
                </c:pt>
                <c:pt idx="23">
                  <c:v>2609.2</c:v>
                </c:pt>
                <c:pt idx="24">
                  <c:v>2635.8</c:v>
                </c:pt>
                <c:pt idx="25">
                  <c:v>2664</c:v>
                </c:pt>
                <c:pt idx="26">
                  <c:v>2694</c:v>
                </c:pt>
                <c:pt idx="27">
                  <c:v>2726.4</c:v>
                </c:pt>
                <c:pt idx="28">
                  <c:v>2760.3</c:v>
                </c:pt>
                <c:pt idx="29">
                  <c:v>2797.1</c:v>
                </c:pt>
                <c:pt idx="30">
                  <c:v>2835.3</c:v>
                </c:pt>
                <c:pt idx="31">
                  <c:v>2873.7</c:v>
                </c:pt>
                <c:pt idx="32">
                  <c:v>2912.9</c:v>
                </c:pt>
                <c:pt idx="33">
                  <c:v>2950</c:v>
                </c:pt>
                <c:pt idx="34">
                  <c:v>2983.4</c:v>
                </c:pt>
                <c:pt idx="35">
                  <c:v>3011.9</c:v>
                </c:pt>
                <c:pt idx="36">
                  <c:v>3029.9</c:v>
                </c:pt>
                <c:pt idx="37">
                  <c:v>3042.9</c:v>
                </c:pt>
                <c:pt idx="38">
                  <c:v>3057.7</c:v>
                </c:pt>
                <c:pt idx="39">
                  <c:v>3059.3</c:v>
                </c:pt>
                <c:pt idx="40">
                  <c:v>3061.7</c:v>
                </c:pt>
                <c:pt idx="41">
                  <c:v>3113.8</c:v>
                </c:pt>
                <c:pt idx="42">
                  <c:v>3158.5</c:v>
                </c:pt>
                <c:pt idx="43">
                  <c:v>3201.8</c:v>
                </c:pt>
                <c:pt idx="44">
                  <c:v>3257.9</c:v>
                </c:pt>
                <c:pt idx="45">
                  <c:v>3363.4</c:v>
                </c:pt>
                <c:pt idx="46">
                  <c:v>3335.6</c:v>
                </c:pt>
                <c:pt idx="47">
                  <c:v>3633.2</c:v>
                </c:pt>
                <c:pt idx="48">
                  <c:v>3693.7</c:v>
                </c:pt>
                <c:pt idx="49">
                  <c:v>3840.2</c:v>
                </c:pt>
                <c:pt idx="50">
                  <c:v>3973.5</c:v>
                </c:pt>
                <c:pt idx="51">
                  <c:v>4100</c:v>
                </c:pt>
                <c:pt idx="52">
                  <c:v>4252.3</c:v>
                </c:pt>
                <c:pt idx="53">
                  <c:v>4404.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4.96</c:v>
                </c:pt>
                <c:pt idx="1">
                  <c:v>-908.05</c:v>
                </c:pt>
                <c:pt idx="2">
                  <c:v>-668.13</c:v>
                </c:pt>
                <c:pt idx="3">
                  <c:v>-812.91</c:v>
                </c:pt>
                <c:pt idx="4">
                  <c:v>-902.15</c:v>
                </c:pt>
                <c:pt idx="5">
                  <c:v>-927.39</c:v>
                </c:pt>
                <c:pt idx="6">
                  <c:v>-888.36</c:v>
                </c:pt>
                <c:pt idx="7">
                  <c:v>-798.35</c:v>
                </c:pt>
                <c:pt idx="8">
                  <c:v>-677.05</c:v>
                </c:pt>
                <c:pt idx="9">
                  <c:v>-547.44</c:v>
                </c:pt>
                <c:pt idx="10">
                  <c:v>-428.28</c:v>
                </c:pt>
                <c:pt idx="11">
                  <c:v>-328.53</c:v>
                </c:pt>
                <c:pt idx="12">
                  <c:v>-252.08</c:v>
                </c:pt>
                <c:pt idx="13">
                  <c:v>-200.21</c:v>
                </c:pt>
                <c:pt idx="14">
                  <c:v>-165.79</c:v>
                </c:pt>
                <c:pt idx="15">
                  <c:v>-145.92</c:v>
                </c:pt>
                <c:pt idx="16">
                  <c:v>-140.77</c:v>
                </c:pt>
                <c:pt idx="17">
                  <c:v>-138.96</c:v>
                </c:pt>
                <c:pt idx="18">
                  <c:v>-141.91</c:v>
                </c:pt>
                <c:pt idx="19">
                  <c:v>-148.48</c:v>
                </c:pt>
                <c:pt idx="20">
                  <c:v>-154.91</c:v>
                </c:pt>
                <c:pt idx="21">
                  <c:v>-162.18</c:v>
                </c:pt>
                <c:pt idx="22">
                  <c:v>-170.55</c:v>
                </c:pt>
                <c:pt idx="23">
                  <c:v>-179.54</c:v>
                </c:pt>
                <c:pt idx="24">
                  <c:v>-188.51</c:v>
                </c:pt>
                <c:pt idx="25">
                  <c:v>-197.24</c:v>
                </c:pt>
                <c:pt idx="26">
                  <c:v>-205.32</c:v>
                </c:pt>
                <c:pt idx="27">
                  <c:v>-214.2</c:v>
                </c:pt>
                <c:pt idx="28">
                  <c:v>-221.85</c:v>
                </c:pt>
                <c:pt idx="29">
                  <c:v>-229.06</c:v>
                </c:pt>
                <c:pt idx="30">
                  <c:v>-232.98</c:v>
                </c:pt>
                <c:pt idx="31">
                  <c:v>-235.79</c:v>
                </c:pt>
                <c:pt idx="32">
                  <c:v>-233.49</c:v>
                </c:pt>
                <c:pt idx="33">
                  <c:v>-229.36</c:v>
                </c:pt>
                <c:pt idx="34">
                  <c:v>-221.76</c:v>
                </c:pt>
                <c:pt idx="35">
                  <c:v>-211.76</c:v>
                </c:pt>
                <c:pt idx="36">
                  <c:v>-204.98</c:v>
                </c:pt>
                <c:pt idx="37">
                  <c:v>-201.95</c:v>
                </c:pt>
                <c:pt idx="38">
                  <c:v>-221.03</c:v>
                </c:pt>
                <c:pt idx="39">
                  <c:v>-241.05</c:v>
                </c:pt>
                <c:pt idx="40">
                  <c:v>-315.47</c:v>
                </c:pt>
                <c:pt idx="41">
                  <c:v>-333.61</c:v>
                </c:pt>
                <c:pt idx="42">
                  <c:v>-386.3</c:v>
                </c:pt>
                <c:pt idx="43">
                  <c:v>-457.04</c:v>
                </c:pt>
                <c:pt idx="44">
                  <c:v>-508.39</c:v>
                </c:pt>
                <c:pt idx="45">
                  <c:v>-579.46</c:v>
                </c:pt>
                <c:pt idx="46">
                  <c:v>-568.33</c:v>
                </c:pt>
                <c:pt idx="47">
                  <c:v>-718.12</c:v>
                </c:pt>
                <c:pt idx="48">
                  <c:v>-870.6</c:v>
                </c:pt>
                <c:pt idx="49">
                  <c:v>-927.95</c:v>
                </c:pt>
                <c:pt idx="50">
                  <c:v>-1016.8</c:v>
                </c:pt>
                <c:pt idx="51">
                  <c:v>-1062.8</c:v>
                </c:pt>
                <c:pt idx="52">
                  <c:v>-1192.5</c:v>
                </c:pt>
                <c:pt idx="53">
                  <c:v>-129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10.9</c:v>
                </c:pt>
                <c:pt idx="1">
                  <c:v>380.55</c:v>
                </c:pt>
                <c:pt idx="2">
                  <c:v>1090.4</c:v>
                </c:pt>
                <c:pt idx="3">
                  <c:v>1272.9</c:v>
                </c:pt>
                <c:pt idx="4">
                  <c:v>1489.7</c:v>
                </c:pt>
                <c:pt idx="5">
                  <c:v>1729.4</c:v>
                </c:pt>
                <c:pt idx="6">
                  <c:v>1961.2</c:v>
                </c:pt>
                <c:pt idx="7">
                  <c:v>2162</c:v>
                </c:pt>
                <c:pt idx="8">
                  <c:v>2318.1</c:v>
                </c:pt>
                <c:pt idx="9">
                  <c:v>2425.2</c:v>
                </c:pt>
                <c:pt idx="10">
                  <c:v>2486.9</c:v>
                </c:pt>
                <c:pt idx="11">
                  <c:v>2498.6</c:v>
                </c:pt>
                <c:pt idx="12">
                  <c:v>2488.6</c:v>
                </c:pt>
                <c:pt idx="13">
                  <c:v>2483.2</c:v>
                </c:pt>
                <c:pt idx="14">
                  <c:v>2481.9</c:v>
                </c:pt>
                <c:pt idx="15">
                  <c:v>2484.3</c:v>
                </c:pt>
                <c:pt idx="16">
                  <c:v>2491.9</c:v>
                </c:pt>
                <c:pt idx="17">
                  <c:v>2508.9</c:v>
                </c:pt>
                <c:pt idx="18">
                  <c:v>2530.3</c:v>
                </c:pt>
                <c:pt idx="19">
                  <c:v>2554.3</c:v>
                </c:pt>
                <c:pt idx="20">
                  <c:v>2582.7</c:v>
                </c:pt>
                <c:pt idx="21">
                  <c:v>2613.4</c:v>
                </c:pt>
                <c:pt idx="22">
                  <c:v>2646.2</c:v>
                </c:pt>
                <c:pt idx="23">
                  <c:v>2681.7</c:v>
                </c:pt>
                <c:pt idx="24">
                  <c:v>2719.7</c:v>
                </c:pt>
                <c:pt idx="25">
                  <c:v>2759.6</c:v>
                </c:pt>
                <c:pt idx="26">
                  <c:v>2801.5</c:v>
                </c:pt>
                <c:pt idx="27">
                  <c:v>2846.8</c:v>
                </c:pt>
                <c:pt idx="28">
                  <c:v>2895.4</c:v>
                </c:pt>
                <c:pt idx="29">
                  <c:v>2947.5</c:v>
                </c:pt>
                <c:pt idx="30">
                  <c:v>3000</c:v>
                </c:pt>
                <c:pt idx="31">
                  <c:v>3055.6</c:v>
                </c:pt>
                <c:pt idx="32">
                  <c:v>3114</c:v>
                </c:pt>
                <c:pt idx="33">
                  <c:v>3169.9</c:v>
                </c:pt>
                <c:pt idx="34">
                  <c:v>3225.8</c:v>
                </c:pt>
                <c:pt idx="35">
                  <c:v>3277.7</c:v>
                </c:pt>
                <c:pt idx="36">
                  <c:v>3320.5</c:v>
                </c:pt>
                <c:pt idx="37">
                  <c:v>3361.1</c:v>
                </c:pt>
                <c:pt idx="38">
                  <c:v>3388.6</c:v>
                </c:pt>
                <c:pt idx="39">
                  <c:v>3423.3</c:v>
                </c:pt>
                <c:pt idx="40">
                  <c:v>3496.9</c:v>
                </c:pt>
                <c:pt idx="41">
                  <c:v>3519.9</c:v>
                </c:pt>
                <c:pt idx="42">
                  <c:v>3600.8</c:v>
                </c:pt>
                <c:pt idx="43">
                  <c:v>3668.6</c:v>
                </c:pt>
                <c:pt idx="44">
                  <c:v>3781</c:v>
                </c:pt>
                <c:pt idx="45">
                  <c:v>3889.7</c:v>
                </c:pt>
                <c:pt idx="46">
                  <c:v>3930.6</c:v>
                </c:pt>
                <c:pt idx="47">
                  <c:v>4257.6</c:v>
                </c:pt>
                <c:pt idx="48">
                  <c:v>4453.6</c:v>
                </c:pt>
                <c:pt idx="49">
                  <c:v>4599.7</c:v>
                </c:pt>
                <c:pt idx="50">
                  <c:v>4785.4</c:v>
                </c:pt>
                <c:pt idx="51">
                  <c:v>5010.8</c:v>
                </c:pt>
                <c:pt idx="52">
                  <c:v>5222.4</c:v>
                </c:pt>
                <c:pt idx="53">
                  <c:v>5449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3.75</c:v>
                </c:pt>
                <c:pt idx="1">
                  <c:v>-906.03</c:v>
                </c:pt>
                <c:pt idx="2">
                  <c:v>-667.79</c:v>
                </c:pt>
                <c:pt idx="3">
                  <c:v>-815.19</c:v>
                </c:pt>
                <c:pt idx="4">
                  <c:v>-909.21</c:v>
                </c:pt>
                <c:pt idx="5">
                  <c:v>-941.18</c:v>
                </c:pt>
                <c:pt idx="6">
                  <c:v>-909.62</c:v>
                </c:pt>
                <c:pt idx="7">
                  <c:v>-826.04</c:v>
                </c:pt>
                <c:pt idx="8">
                  <c:v>-709.62</c:v>
                </c:pt>
                <c:pt idx="9">
                  <c:v>-583.34</c:v>
                </c:pt>
                <c:pt idx="10">
                  <c:v>-467.21</c:v>
                </c:pt>
                <c:pt idx="11">
                  <c:v>-366.65</c:v>
                </c:pt>
                <c:pt idx="12">
                  <c:v>-293.49</c:v>
                </c:pt>
                <c:pt idx="13">
                  <c:v>-248.09</c:v>
                </c:pt>
                <c:pt idx="14">
                  <c:v>-219.95</c:v>
                </c:pt>
                <c:pt idx="15">
                  <c:v>-205.19</c:v>
                </c:pt>
                <c:pt idx="16">
                  <c:v>-204.56</c:v>
                </c:pt>
                <c:pt idx="17">
                  <c:v>-205.62</c:v>
                </c:pt>
                <c:pt idx="18">
                  <c:v>-210.99</c:v>
                </c:pt>
                <c:pt idx="19">
                  <c:v>-219.52</c:v>
                </c:pt>
                <c:pt idx="20">
                  <c:v>-228.25</c:v>
                </c:pt>
                <c:pt idx="21">
                  <c:v>-237.97</c:v>
                </c:pt>
                <c:pt idx="22">
                  <c:v>-249.18</c:v>
                </c:pt>
                <c:pt idx="23">
                  <c:v>-260.94</c:v>
                </c:pt>
                <c:pt idx="24">
                  <c:v>-273.86</c:v>
                </c:pt>
                <c:pt idx="25">
                  <c:v>-286.44</c:v>
                </c:pt>
                <c:pt idx="26">
                  <c:v>-298.4</c:v>
                </c:pt>
                <c:pt idx="27">
                  <c:v>-313.21</c:v>
                </c:pt>
                <c:pt idx="28">
                  <c:v>-326.46</c:v>
                </c:pt>
                <c:pt idx="29">
                  <c:v>-339.04</c:v>
                </c:pt>
                <c:pt idx="30">
                  <c:v>-351.3</c:v>
                </c:pt>
                <c:pt idx="31">
                  <c:v>-360.25</c:v>
                </c:pt>
                <c:pt idx="32">
                  <c:v>-367.64</c:v>
                </c:pt>
                <c:pt idx="33">
                  <c:v>-371.51</c:v>
                </c:pt>
                <c:pt idx="34">
                  <c:v>-371.45</c:v>
                </c:pt>
                <c:pt idx="35">
                  <c:v>-374.28</c:v>
                </c:pt>
                <c:pt idx="36">
                  <c:v>-376.2</c:v>
                </c:pt>
                <c:pt idx="37">
                  <c:v>-386.02</c:v>
                </c:pt>
                <c:pt idx="38">
                  <c:v>-397.35</c:v>
                </c:pt>
                <c:pt idx="39">
                  <c:v>-433.69</c:v>
                </c:pt>
                <c:pt idx="40">
                  <c:v>-484.94</c:v>
                </c:pt>
                <c:pt idx="41">
                  <c:v>-549.65</c:v>
                </c:pt>
                <c:pt idx="42">
                  <c:v>-627.56</c:v>
                </c:pt>
                <c:pt idx="43">
                  <c:v>-709</c:v>
                </c:pt>
                <c:pt idx="44">
                  <c:v>-782.84</c:v>
                </c:pt>
                <c:pt idx="45">
                  <c:v>-849.12</c:v>
                </c:pt>
                <c:pt idx="46">
                  <c:v>-1041.8</c:v>
                </c:pt>
                <c:pt idx="47">
                  <c:v>-1233.4</c:v>
                </c:pt>
                <c:pt idx="48">
                  <c:v>-1204.5</c:v>
                </c:pt>
                <c:pt idx="49">
                  <c:v>-1384.7</c:v>
                </c:pt>
                <c:pt idx="50">
                  <c:v>-1532.8</c:v>
                </c:pt>
                <c:pt idx="51">
                  <c:v>-1581.1</c:v>
                </c:pt>
                <c:pt idx="52">
                  <c:v>-1775</c:v>
                </c:pt>
                <c:pt idx="53">
                  <c:v>-192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5.96</c:v>
                </c:pt>
                <c:pt idx="1">
                  <c:v>390.9</c:v>
                </c:pt>
                <c:pt idx="2">
                  <c:v>1094.1</c:v>
                </c:pt>
                <c:pt idx="3">
                  <c:v>1276.5</c:v>
                </c:pt>
                <c:pt idx="4">
                  <c:v>1489.2</c:v>
                </c:pt>
                <c:pt idx="5">
                  <c:v>1719.1</c:v>
                </c:pt>
                <c:pt idx="6">
                  <c:v>1934.5</c:v>
                </c:pt>
                <c:pt idx="7">
                  <c:v>2113.5</c:v>
                </c:pt>
                <c:pt idx="8">
                  <c:v>2243.6</c:v>
                </c:pt>
                <c:pt idx="9">
                  <c:v>2325.7</c:v>
                </c:pt>
                <c:pt idx="10">
                  <c:v>2366.7</c:v>
                </c:pt>
                <c:pt idx="11">
                  <c:v>2384.8</c:v>
                </c:pt>
                <c:pt idx="12">
                  <c:v>2392.4</c:v>
                </c:pt>
                <c:pt idx="13">
                  <c:v>2400.3</c:v>
                </c:pt>
                <c:pt idx="14">
                  <c:v>2409.4</c:v>
                </c:pt>
                <c:pt idx="15">
                  <c:v>2420.5</c:v>
                </c:pt>
                <c:pt idx="16">
                  <c:v>2435.1</c:v>
                </c:pt>
                <c:pt idx="17">
                  <c:v>2454.5</c:v>
                </c:pt>
                <c:pt idx="18">
                  <c:v>2477.5</c:v>
                </c:pt>
                <c:pt idx="19">
                  <c:v>2502.1</c:v>
                </c:pt>
                <c:pt idx="20">
                  <c:v>2530.5</c:v>
                </c:pt>
                <c:pt idx="21">
                  <c:v>2561.1</c:v>
                </c:pt>
                <c:pt idx="22">
                  <c:v>2593</c:v>
                </c:pt>
                <c:pt idx="23">
                  <c:v>2627.6</c:v>
                </c:pt>
                <c:pt idx="24">
                  <c:v>2664.4</c:v>
                </c:pt>
                <c:pt idx="25">
                  <c:v>2703.5</c:v>
                </c:pt>
                <c:pt idx="26">
                  <c:v>2744.5</c:v>
                </c:pt>
                <c:pt idx="27">
                  <c:v>2787.9</c:v>
                </c:pt>
                <c:pt idx="28">
                  <c:v>2834.4</c:v>
                </c:pt>
                <c:pt idx="29">
                  <c:v>2884.6</c:v>
                </c:pt>
                <c:pt idx="30">
                  <c:v>2936.1</c:v>
                </c:pt>
                <c:pt idx="31">
                  <c:v>2989.4</c:v>
                </c:pt>
                <c:pt idx="32">
                  <c:v>3044.3</c:v>
                </c:pt>
                <c:pt idx="33">
                  <c:v>3099</c:v>
                </c:pt>
                <c:pt idx="34">
                  <c:v>3151.4</c:v>
                </c:pt>
                <c:pt idx="35">
                  <c:v>3199.6</c:v>
                </c:pt>
                <c:pt idx="36">
                  <c:v>3241.7</c:v>
                </c:pt>
                <c:pt idx="37">
                  <c:v>3280.2</c:v>
                </c:pt>
                <c:pt idx="38">
                  <c:v>3310.6</c:v>
                </c:pt>
                <c:pt idx="39">
                  <c:v>3334.9</c:v>
                </c:pt>
                <c:pt idx="40">
                  <c:v>3371</c:v>
                </c:pt>
                <c:pt idx="41">
                  <c:v>3426.7</c:v>
                </c:pt>
                <c:pt idx="42">
                  <c:v>3496.7</c:v>
                </c:pt>
                <c:pt idx="43">
                  <c:v>3584.3</c:v>
                </c:pt>
                <c:pt idx="44">
                  <c:v>3650</c:v>
                </c:pt>
                <c:pt idx="45">
                  <c:v>3777.2</c:v>
                </c:pt>
                <c:pt idx="46">
                  <c:v>3989.5</c:v>
                </c:pt>
                <c:pt idx="47">
                  <c:v>4186.2</c:v>
                </c:pt>
                <c:pt idx="48">
                  <c:v>4253</c:v>
                </c:pt>
                <c:pt idx="49">
                  <c:v>4448.8</c:v>
                </c:pt>
                <c:pt idx="50">
                  <c:v>4616.4</c:v>
                </c:pt>
                <c:pt idx="51">
                  <c:v>4810</c:v>
                </c:pt>
                <c:pt idx="52">
                  <c:v>5013</c:v>
                </c:pt>
                <c:pt idx="53">
                  <c:v>5231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1.23</c:v>
                </c:pt>
                <c:pt idx="1">
                  <c:v>-898.09</c:v>
                </c:pt>
                <c:pt idx="2">
                  <c:v>-645.45</c:v>
                </c:pt>
                <c:pt idx="3">
                  <c:v>-781.16</c:v>
                </c:pt>
                <c:pt idx="4">
                  <c:v>-860.93</c:v>
                </c:pt>
                <c:pt idx="5">
                  <c:v>-877.7</c:v>
                </c:pt>
                <c:pt idx="6">
                  <c:v>-831.84</c:v>
                </c:pt>
                <c:pt idx="7">
                  <c:v>-738.6</c:v>
                </c:pt>
                <c:pt idx="8">
                  <c:v>-620.64</c:v>
                </c:pt>
                <c:pt idx="9">
                  <c:v>-501.02</c:v>
                </c:pt>
                <c:pt idx="10">
                  <c:v>-399.34</c:v>
                </c:pt>
                <c:pt idx="11">
                  <c:v>-322.08</c:v>
                </c:pt>
                <c:pt idx="12">
                  <c:v>-267.76</c:v>
                </c:pt>
                <c:pt idx="13">
                  <c:v>-234.33</c:v>
                </c:pt>
                <c:pt idx="14">
                  <c:v>-212.97</c:v>
                </c:pt>
                <c:pt idx="15">
                  <c:v>-201.59</c:v>
                </c:pt>
                <c:pt idx="16">
                  <c:v>-201.62</c:v>
                </c:pt>
                <c:pt idx="17">
                  <c:v>-202.81</c:v>
                </c:pt>
                <c:pt idx="18">
                  <c:v>-207.49</c:v>
                </c:pt>
                <c:pt idx="19">
                  <c:v>-214.91</c:v>
                </c:pt>
                <c:pt idx="20">
                  <c:v>-222.61</c:v>
                </c:pt>
                <c:pt idx="21">
                  <c:v>-232.03</c:v>
                </c:pt>
                <c:pt idx="22">
                  <c:v>-242.12</c:v>
                </c:pt>
                <c:pt idx="23">
                  <c:v>-253.04</c:v>
                </c:pt>
                <c:pt idx="24">
                  <c:v>-264.66</c:v>
                </c:pt>
                <c:pt idx="25">
                  <c:v>-276.34</c:v>
                </c:pt>
                <c:pt idx="26">
                  <c:v>-289.92</c:v>
                </c:pt>
                <c:pt idx="27">
                  <c:v>-300.69</c:v>
                </c:pt>
                <c:pt idx="28">
                  <c:v>-313.05</c:v>
                </c:pt>
                <c:pt idx="29">
                  <c:v>-325.86</c:v>
                </c:pt>
                <c:pt idx="30">
                  <c:v>-335.4</c:v>
                </c:pt>
                <c:pt idx="31">
                  <c:v>-344.38</c:v>
                </c:pt>
                <c:pt idx="32">
                  <c:v>-348.91</c:v>
                </c:pt>
                <c:pt idx="33">
                  <c:v>-353.69</c:v>
                </c:pt>
                <c:pt idx="34">
                  <c:v>-353.43</c:v>
                </c:pt>
                <c:pt idx="35">
                  <c:v>-351.36</c:v>
                </c:pt>
                <c:pt idx="36">
                  <c:v>-352.32</c:v>
                </c:pt>
                <c:pt idx="37">
                  <c:v>-363.6</c:v>
                </c:pt>
                <c:pt idx="38">
                  <c:v>-379.46</c:v>
                </c:pt>
                <c:pt idx="39">
                  <c:v>-404.13</c:v>
                </c:pt>
                <c:pt idx="40">
                  <c:v>-420.04</c:v>
                </c:pt>
                <c:pt idx="41">
                  <c:v>-514.89</c:v>
                </c:pt>
                <c:pt idx="42">
                  <c:v>-583.29</c:v>
                </c:pt>
                <c:pt idx="43">
                  <c:v>-652.42</c:v>
                </c:pt>
                <c:pt idx="44">
                  <c:v>-730.26</c:v>
                </c:pt>
                <c:pt idx="45">
                  <c:v>-827.2</c:v>
                </c:pt>
                <c:pt idx="46">
                  <c:v>-937.49</c:v>
                </c:pt>
                <c:pt idx="47">
                  <c:v>-1068</c:v>
                </c:pt>
                <c:pt idx="48">
                  <c:v>-1204.5</c:v>
                </c:pt>
                <c:pt idx="49">
                  <c:v>-1291.6</c:v>
                </c:pt>
                <c:pt idx="50">
                  <c:v>-1431.9</c:v>
                </c:pt>
                <c:pt idx="51">
                  <c:v>-1571.2</c:v>
                </c:pt>
                <c:pt idx="52">
                  <c:v>-1675.2</c:v>
                </c:pt>
                <c:pt idx="53">
                  <c:v>-1818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53.35</c:v>
                </c:pt>
                <c:pt idx="1">
                  <c:v>282.34</c:v>
                </c:pt>
                <c:pt idx="2">
                  <c:v>1053.7</c:v>
                </c:pt>
                <c:pt idx="3">
                  <c:v>1241.8</c:v>
                </c:pt>
                <c:pt idx="4">
                  <c:v>1501.7</c:v>
                </c:pt>
                <c:pt idx="5">
                  <c:v>1838.2</c:v>
                </c:pt>
                <c:pt idx="6">
                  <c:v>2225.6</c:v>
                </c:pt>
                <c:pt idx="7">
                  <c:v>2619.4</c:v>
                </c:pt>
                <c:pt idx="8">
                  <c:v>2973.2</c:v>
                </c:pt>
                <c:pt idx="9">
                  <c:v>3245.5</c:v>
                </c:pt>
                <c:pt idx="10">
                  <c:v>3420.8</c:v>
                </c:pt>
                <c:pt idx="11">
                  <c:v>3513.8</c:v>
                </c:pt>
                <c:pt idx="12">
                  <c:v>3554.7</c:v>
                </c:pt>
                <c:pt idx="13">
                  <c:v>3570.7</c:v>
                </c:pt>
                <c:pt idx="14">
                  <c:v>3578.2</c:v>
                </c:pt>
                <c:pt idx="15">
                  <c:v>3579.6</c:v>
                </c:pt>
                <c:pt idx="16">
                  <c:v>3585.2</c:v>
                </c:pt>
                <c:pt idx="17">
                  <c:v>3595.9</c:v>
                </c:pt>
                <c:pt idx="18">
                  <c:v>3613.2</c:v>
                </c:pt>
                <c:pt idx="19">
                  <c:v>3632.9</c:v>
                </c:pt>
                <c:pt idx="20">
                  <c:v>3659.3</c:v>
                </c:pt>
                <c:pt idx="21">
                  <c:v>3688</c:v>
                </c:pt>
                <c:pt idx="22">
                  <c:v>3719.4</c:v>
                </c:pt>
                <c:pt idx="23">
                  <c:v>3754.6</c:v>
                </c:pt>
                <c:pt idx="24">
                  <c:v>3793</c:v>
                </c:pt>
                <c:pt idx="25">
                  <c:v>3834.4</c:v>
                </c:pt>
                <c:pt idx="26">
                  <c:v>3878.8</c:v>
                </c:pt>
                <c:pt idx="27">
                  <c:v>3927.4</c:v>
                </c:pt>
                <c:pt idx="28">
                  <c:v>3980.3</c:v>
                </c:pt>
                <c:pt idx="29">
                  <c:v>4034.2</c:v>
                </c:pt>
                <c:pt idx="30">
                  <c:v>4092.6</c:v>
                </c:pt>
                <c:pt idx="31">
                  <c:v>4151.3</c:v>
                </c:pt>
                <c:pt idx="32">
                  <c:v>4213.4</c:v>
                </c:pt>
                <c:pt idx="33">
                  <c:v>4274.3</c:v>
                </c:pt>
                <c:pt idx="34">
                  <c:v>4330.1</c:v>
                </c:pt>
                <c:pt idx="35">
                  <c:v>4376.6</c:v>
                </c:pt>
                <c:pt idx="36">
                  <c:v>4416.1</c:v>
                </c:pt>
                <c:pt idx="37">
                  <c:v>4451.7</c:v>
                </c:pt>
                <c:pt idx="38">
                  <c:v>4472.1</c:v>
                </c:pt>
                <c:pt idx="39">
                  <c:v>4503.8</c:v>
                </c:pt>
                <c:pt idx="40">
                  <c:v>4573.8</c:v>
                </c:pt>
                <c:pt idx="41">
                  <c:v>4577.7</c:v>
                </c:pt>
                <c:pt idx="42">
                  <c:v>4646.8</c:v>
                </c:pt>
                <c:pt idx="43">
                  <c:v>4759.3</c:v>
                </c:pt>
                <c:pt idx="44">
                  <c:v>4813.3</c:v>
                </c:pt>
                <c:pt idx="45">
                  <c:v>4901.9</c:v>
                </c:pt>
                <c:pt idx="46">
                  <c:v>5210.2</c:v>
                </c:pt>
                <c:pt idx="47">
                  <c:v>5394.1</c:v>
                </c:pt>
                <c:pt idx="48">
                  <c:v>5543.3</c:v>
                </c:pt>
                <c:pt idx="49">
                  <c:v>5698.4</c:v>
                </c:pt>
                <c:pt idx="50">
                  <c:v>5881.1</c:v>
                </c:pt>
                <c:pt idx="51">
                  <c:v>6146.7</c:v>
                </c:pt>
                <c:pt idx="52">
                  <c:v>6361.1</c:v>
                </c:pt>
                <c:pt idx="53">
                  <c:v>6609.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8.34</c:v>
                </c:pt>
                <c:pt idx="1">
                  <c:v>-990.53</c:v>
                </c:pt>
                <c:pt idx="2">
                  <c:v>-876.8</c:v>
                </c:pt>
                <c:pt idx="3">
                  <c:v>-1123.8</c:v>
                </c:pt>
                <c:pt idx="4">
                  <c:v>-1338.7</c:v>
                </c:pt>
                <c:pt idx="5">
                  <c:v>-1498.7</c:v>
                </c:pt>
                <c:pt idx="6">
                  <c:v>-1568.6</c:v>
                </c:pt>
                <c:pt idx="7">
                  <c:v>-1530.4</c:v>
                </c:pt>
                <c:pt idx="8">
                  <c:v>-1389.8</c:v>
                </c:pt>
                <c:pt idx="9">
                  <c:v>-1181.7</c:v>
                </c:pt>
                <c:pt idx="10">
                  <c:v>-956.07</c:v>
                </c:pt>
                <c:pt idx="11">
                  <c:v>-751.18</c:v>
                </c:pt>
                <c:pt idx="12">
                  <c:v>-585.17</c:v>
                </c:pt>
                <c:pt idx="13">
                  <c:v>-464.68</c:v>
                </c:pt>
                <c:pt idx="14">
                  <c:v>-378.64</c:v>
                </c:pt>
                <c:pt idx="15">
                  <c:v>-321.19</c:v>
                </c:pt>
                <c:pt idx="16">
                  <c:v>-290.86</c:v>
                </c:pt>
                <c:pt idx="17">
                  <c:v>-270.13</c:v>
                </c:pt>
                <c:pt idx="18">
                  <c:v>-260.42</c:v>
                </c:pt>
                <c:pt idx="19">
                  <c:v>-258.61</c:v>
                </c:pt>
                <c:pt idx="20">
                  <c:v>-259.64</c:v>
                </c:pt>
                <c:pt idx="21">
                  <c:v>-264.76</c:v>
                </c:pt>
                <c:pt idx="22">
                  <c:v>-272.07</c:v>
                </c:pt>
                <c:pt idx="23">
                  <c:v>-282.29</c:v>
                </c:pt>
                <c:pt idx="24">
                  <c:v>-293.67</c:v>
                </c:pt>
                <c:pt idx="25">
                  <c:v>-306.95</c:v>
                </c:pt>
                <c:pt idx="26">
                  <c:v>-320.8</c:v>
                </c:pt>
                <c:pt idx="27">
                  <c:v>-333.69</c:v>
                </c:pt>
                <c:pt idx="28">
                  <c:v>-348.28</c:v>
                </c:pt>
                <c:pt idx="29">
                  <c:v>-359.09</c:v>
                </c:pt>
                <c:pt idx="30">
                  <c:v>-369.05</c:v>
                </c:pt>
                <c:pt idx="31">
                  <c:v>-377.74</c:v>
                </c:pt>
                <c:pt idx="32">
                  <c:v>-375.46</c:v>
                </c:pt>
                <c:pt idx="33">
                  <c:v>-376.12</c:v>
                </c:pt>
                <c:pt idx="34">
                  <c:v>-371.45</c:v>
                </c:pt>
                <c:pt idx="35">
                  <c:v>-361.07</c:v>
                </c:pt>
                <c:pt idx="36">
                  <c:v>-357.84</c:v>
                </c:pt>
                <c:pt idx="37">
                  <c:v>-366.32</c:v>
                </c:pt>
                <c:pt idx="38">
                  <c:v>-380.52</c:v>
                </c:pt>
                <c:pt idx="39">
                  <c:v>-423</c:v>
                </c:pt>
                <c:pt idx="40">
                  <c:v>-449.75</c:v>
                </c:pt>
                <c:pt idx="41">
                  <c:v>-547.33</c:v>
                </c:pt>
                <c:pt idx="42">
                  <c:v>-622.56</c:v>
                </c:pt>
                <c:pt idx="43">
                  <c:v>-720.98</c:v>
                </c:pt>
                <c:pt idx="44">
                  <c:v>-797.8</c:v>
                </c:pt>
                <c:pt idx="45">
                  <c:v>-896.49</c:v>
                </c:pt>
                <c:pt idx="46">
                  <c:v>-955.73</c:v>
                </c:pt>
                <c:pt idx="47">
                  <c:v>-1113.3</c:v>
                </c:pt>
                <c:pt idx="48">
                  <c:v>-1256.6</c:v>
                </c:pt>
                <c:pt idx="49">
                  <c:v>-1438.5</c:v>
                </c:pt>
                <c:pt idx="50">
                  <c:v>-1597.9</c:v>
                </c:pt>
                <c:pt idx="51">
                  <c:v>-1693.5</c:v>
                </c:pt>
                <c:pt idx="52">
                  <c:v>-1874.4</c:v>
                </c:pt>
                <c:pt idx="53">
                  <c:v>-202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51.42</c:v>
                </c:pt>
                <c:pt idx="1">
                  <c:v>278.19</c:v>
                </c:pt>
                <c:pt idx="2">
                  <c:v>1054.8</c:v>
                </c:pt>
                <c:pt idx="3">
                  <c:v>1243.7</c:v>
                </c:pt>
                <c:pt idx="4">
                  <c:v>1508.5</c:v>
                </c:pt>
                <c:pt idx="5">
                  <c:v>1854.2</c:v>
                </c:pt>
                <c:pt idx="6">
                  <c:v>2254.5</c:v>
                </c:pt>
                <c:pt idx="7">
                  <c:v>2663.2</c:v>
                </c:pt>
                <c:pt idx="8">
                  <c:v>3025.8</c:v>
                </c:pt>
                <c:pt idx="9">
                  <c:v>3299.7</c:v>
                </c:pt>
                <c:pt idx="10">
                  <c:v>3470.3</c:v>
                </c:pt>
                <c:pt idx="11">
                  <c:v>3554.1</c:v>
                </c:pt>
                <c:pt idx="12">
                  <c:v>3585.1</c:v>
                </c:pt>
                <c:pt idx="13">
                  <c:v>3592.2</c:v>
                </c:pt>
                <c:pt idx="14">
                  <c:v>3592.2</c:v>
                </c:pt>
                <c:pt idx="15">
                  <c:v>3587.4</c:v>
                </c:pt>
                <c:pt idx="16">
                  <c:v>3588.2</c:v>
                </c:pt>
                <c:pt idx="17">
                  <c:v>3594.3</c:v>
                </c:pt>
                <c:pt idx="18">
                  <c:v>3607.1</c:v>
                </c:pt>
                <c:pt idx="19">
                  <c:v>3624.5</c:v>
                </c:pt>
                <c:pt idx="20">
                  <c:v>3647.5</c:v>
                </c:pt>
                <c:pt idx="21">
                  <c:v>3674.1</c:v>
                </c:pt>
                <c:pt idx="22">
                  <c:v>3704.2</c:v>
                </c:pt>
                <c:pt idx="23">
                  <c:v>3737.9</c:v>
                </c:pt>
                <c:pt idx="24">
                  <c:v>3774.4</c:v>
                </c:pt>
                <c:pt idx="25">
                  <c:v>3815.7</c:v>
                </c:pt>
                <c:pt idx="26">
                  <c:v>3861</c:v>
                </c:pt>
                <c:pt idx="27">
                  <c:v>3909.5</c:v>
                </c:pt>
                <c:pt idx="28">
                  <c:v>3964.1</c:v>
                </c:pt>
                <c:pt idx="29">
                  <c:v>4020.8</c:v>
                </c:pt>
                <c:pt idx="30">
                  <c:v>4080.7</c:v>
                </c:pt>
                <c:pt idx="31">
                  <c:v>4143.2</c:v>
                </c:pt>
                <c:pt idx="32">
                  <c:v>4206.3</c:v>
                </c:pt>
                <c:pt idx="33">
                  <c:v>4268.6</c:v>
                </c:pt>
                <c:pt idx="34">
                  <c:v>4325.8</c:v>
                </c:pt>
                <c:pt idx="35">
                  <c:v>4374.6</c:v>
                </c:pt>
                <c:pt idx="36">
                  <c:v>4412.2</c:v>
                </c:pt>
                <c:pt idx="37">
                  <c:v>4438.1</c:v>
                </c:pt>
                <c:pt idx="38">
                  <c:v>4463.3</c:v>
                </c:pt>
                <c:pt idx="39">
                  <c:v>4487.2</c:v>
                </c:pt>
                <c:pt idx="40">
                  <c:v>4531.1</c:v>
                </c:pt>
                <c:pt idx="41">
                  <c:v>4562.4</c:v>
                </c:pt>
                <c:pt idx="42">
                  <c:v>4627.3</c:v>
                </c:pt>
                <c:pt idx="43">
                  <c:v>4703</c:v>
                </c:pt>
                <c:pt idx="44">
                  <c:v>4796.9</c:v>
                </c:pt>
                <c:pt idx="45">
                  <c:v>4898.4</c:v>
                </c:pt>
                <c:pt idx="46">
                  <c:v>5116.3</c:v>
                </c:pt>
                <c:pt idx="47">
                  <c:v>5287.1</c:v>
                </c:pt>
                <c:pt idx="48">
                  <c:v>5454.2</c:v>
                </c:pt>
                <c:pt idx="49">
                  <c:v>5655.8</c:v>
                </c:pt>
                <c:pt idx="50">
                  <c:v>5835.8</c:v>
                </c:pt>
                <c:pt idx="51">
                  <c:v>6030.2</c:v>
                </c:pt>
                <c:pt idx="52">
                  <c:v>6281.1</c:v>
                </c:pt>
                <c:pt idx="53">
                  <c:v>6520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20.99</c:v>
                </c:pt>
                <c:pt idx="1">
                  <c:v>-995.87</c:v>
                </c:pt>
                <c:pt idx="2">
                  <c:v>-889.45</c:v>
                </c:pt>
                <c:pt idx="3">
                  <c:v>-1142.2</c:v>
                </c:pt>
                <c:pt idx="4">
                  <c:v>-1363.8</c:v>
                </c:pt>
                <c:pt idx="5">
                  <c:v>-1529.9</c:v>
                </c:pt>
                <c:pt idx="6">
                  <c:v>-1601.2</c:v>
                </c:pt>
                <c:pt idx="7">
                  <c:v>-1556.7</c:v>
                </c:pt>
                <c:pt idx="8">
                  <c:v>-1402.8</c:v>
                </c:pt>
                <c:pt idx="9">
                  <c:v>-1179.2</c:v>
                </c:pt>
                <c:pt idx="10">
                  <c:v>-940.6</c:v>
                </c:pt>
                <c:pt idx="11">
                  <c:v>-726.85</c:v>
                </c:pt>
                <c:pt idx="12">
                  <c:v>-556.85</c:v>
                </c:pt>
                <c:pt idx="13">
                  <c:v>-435.11</c:v>
                </c:pt>
                <c:pt idx="14">
                  <c:v>-349.97</c:v>
                </c:pt>
                <c:pt idx="15">
                  <c:v>-294.29</c:v>
                </c:pt>
                <c:pt idx="16">
                  <c:v>-266.2</c:v>
                </c:pt>
                <c:pt idx="17">
                  <c:v>-247.84</c:v>
                </c:pt>
                <c:pt idx="18">
                  <c:v>-240.1</c:v>
                </c:pt>
                <c:pt idx="19">
                  <c:v>-240.93</c:v>
                </c:pt>
                <c:pt idx="20">
                  <c:v>-243.93</c:v>
                </c:pt>
                <c:pt idx="21">
                  <c:v>-251.51</c:v>
                </c:pt>
                <c:pt idx="22">
                  <c:v>-262.01</c:v>
                </c:pt>
                <c:pt idx="23">
                  <c:v>-274.32</c:v>
                </c:pt>
                <c:pt idx="24">
                  <c:v>-288.84</c:v>
                </c:pt>
                <c:pt idx="25">
                  <c:v>-303.51</c:v>
                </c:pt>
                <c:pt idx="26">
                  <c:v>-321.18</c:v>
                </c:pt>
                <c:pt idx="27">
                  <c:v>-336.58</c:v>
                </c:pt>
                <c:pt idx="28">
                  <c:v>-353.65</c:v>
                </c:pt>
                <c:pt idx="29">
                  <c:v>-364.38</c:v>
                </c:pt>
                <c:pt idx="30">
                  <c:v>-374.81</c:v>
                </c:pt>
                <c:pt idx="31">
                  <c:v>-380.9</c:v>
                </c:pt>
                <c:pt idx="32">
                  <c:v>-381.99</c:v>
                </c:pt>
                <c:pt idx="33">
                  <c:v>-376.81</c:v>
                </c:pt>
                <c:pt idx="34">
                  <c:v>-371.24</c:v>
                </c:pt>
                <c:pt idx="35">
                  <c:v>-361.81</c:v>
                </c:pt>
                <c:pt idx="36">
                  <c:v>-351.33</c:v>
                </c:pt>
                <c:pt idx="37">
                  <c:v>-349.4</c:v>
                </c:pt>
                <c:pt idx="38">
                  <c:v>-365.7</c:v>
                </c:pt>
                <c:pt idx="39">
                  <c:v>-406.25</c:v>
                </c:pt>
                <c:pt idx="40">
                  <c:v>-405.17</c:v>
                </c:pt>
                <c:pt idx="41">
                  <c:v>-520.49</c:v>
                </c:pt>
                <c:pt idx="42">
                  <c:v>-600.65</c:v>
                </c:pt>
                <c:pt idx="43">
                  <c:v>-695.75</c:v>
                </c:pt>
                <c:pt idx="44">
                  <c:v>-771.36</c:v>
                </c:pt>
                <c:pt idx="45">
                  <c:v>-878.15</c:v>
                </c:pt>
                <c:pt idx="46">
                  <c:v>-1062.3</c:v>
                </c:pt>
                <c:pt idx="47">
                  <c:v>-1140.6</c:v>
                </c:pt>
                <c:pt idx="48">
                  <c:v>-1308.6</c:v>
                </c:pt>
                <c:pt idx="49">
                  <c:v>-1401.2</c:v>
                </c:pt>
                <c:pt idx="50">
                  <c:v>-1541.8</c:v>
                </c:pt>
                <c:pt idx="51">
                  <c:v>-1747.8</c:v>
                </c:pt>
                <c:pt idx="52">
                  <c:v>-1834.4</c:v>
                </c:pt>
                <c:pt idx="53">
                  <c:v>-198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30.73</c:v>
                </c:pt>
                <c:pt idx="1">
                  <c:v>238.87</c:v>
                </c:pt>
                <c:pt idx="2">
                  <c:v>1027.3</c:v>
                </c:pt>
                <c:pt idx="3">
                  <c:v>1206.3</c:v>
                </c:pt>
                <c:pt idx="4">
                  <c:v>1472.7</c:v>
                </c:pt>
                <c:pt idx="5">
                  <c:v>1846.2</c:v>
                </c:pt>
                <c:pt idx="6">
                  <c:v>2316</c:v>
                </c:pt>
                <c:pt idx="7">
                  <c:v>2840.1</c:v>
                </c:pt>
                <c:pt idx="8">
                  <c:v>3342.5</c:v>
                </c:pt>
                <c:pt idx="9">
                  <c:v>3738.6</c:v>
                </c:pt>
                <c:pt idx="10">
                  <c:v>3982.1</c:v>
                </c:pt>
                <c:pt idx="11">
                  <c:v>4090.8</c:v>
                </c:pt>
                <c:pt idx="12">
                  <c:v>4115.4</c:v>
                </c:pt>
                <c:pt idx="13">
                  <c:v>4104.6</c:v>
                </c:pt>
                <c:pt idx="14">
                  <c:v>4085.4</c:v>
                </c:pt>
                <c:pt idx="15">
                  <c:v>4065.1</c:v>
                </c:pt>
                <c:pt idx="16">
                  <c:v>4053.3</c:v>
                </c:pt>
                <c:pt idx="17">
                  <c:v>4050.9</c:v>
                </c:pt>
                <c:pt idx="18">
                  <c:v>4058.3</c:v>
                </c:pt>
                <c:pt idx="19">
                  <c:v>4072</c:v>
                </c:pt>
                <c:pt idx="20">
                  <c:v>4094.2</c:v>
                </c:pt>
                <c:pt idx="21">
                  <c:v>4121.5</c:v>
                </c:pt>
                <c:pt idx="22">
                  <c:v>4153.5</c:v>
                </c:pt>
                <c:pt idx="23">
                  <c:v>4191.5</c:v>
                </c:pt>
                <c:pt idx="24">
                  <c:v>4233.5</c:v>
                </c:pt>
                <c:pt idx="25">
                  <c:v>4280.8</c:v>
                </c:pt>
                <c:pt idx="26">
                  <c:v>4332.6</c:v>
                </c:pt>
                <c:pt idx="27">
                  <c:v>4390.4</c:v>
                </c:pt>
                <c:pt idx="28">
                  <c:v>4452.5</c:v>
                </c:pt>
                <c:pt idx="29">
                  <c:v>4519.5</c:v>
                </c:pt>
                <c:pt idx="30">
                  <c:v>4586.5</c:v>
                </c:pt>
                <c:pt idx="31">
                  <c:v>4655.7</c:v>
                </c:pt>
                <c:pt idx="32">
                  <c:v>4726.3</c:v>
                </c:pt>
                <c:pt idx="33">
                  <c:v>4792.5</c:v>
                </c:pt>
                <c:pt idx="34">
                  <c:v>4851.8</c:v>
                </c:pt>
                <c:pt idx="35">
                  <c:v>4899.8</c:v>
                </c:pt>
                <c:pt idx="36">
                  <c:v>4936.2</c:v>
                </c:pt>
                <c:pt idx="37">
                  <c:v>4964.4</c:v>
                </c:pt>
                <c:pt idx="38">
                  <c:v>4975</c:v>
                </c:pt>
                <c:pt idx="39">
                  <c:v>4983</c:v>
                </c:pt>
                <c:pt idx="40">
                  <c:v>5008.5</c:v>
                </c:pt>
                <c:pt idx="41">
                  <c:v>5053.4</c:v>
                </c:pt>
                <c:pt idx="42">
                  <c:v>5094</c:v>
                </c:pt>
                <c:pt idx="43">
                  <c:v>5153.9</c:v>
                </c:pt>
                <c:pt idx="44">
                  <c:v>5260.5</c:v>
                </c:pt>
                <c:pt idx="45">
                  <c:v>5387.2</c:v>
                </c:pt>
                <c:pt idx="46">
                  <c:v>5610.8</c:v>
                </c:pt>
                <c:pt idx="47">
                  <c:v>5751.6</c:v>
                </c:pt>
                <c:pt idx="48">
                  <c:v>5905</c:v>
                </c:pt>
                <c:pt idx="49">
                  <c:v>6066.8</c:v>
                </c:pt>
                <c:pt idx="50">
                  <c:v>6246.9</c:v>
                </c:pt>
                <c:pt idx="51">
                  <c:v>6461.6</c:v>
                </c:pt>
                <c:pt idx="52">
                  <c:v>6651.5</c:v>
                </c:pt>
                <c:pt idx="53">
                  <c:v>6861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30.86</c:v>
                </c:pt>
                <c:pt idx="1">
                  <c:v>-1020</c:v>
                </c:pt>
                <c:pt idx="2">
                  <c:v>-966.54</c:v>
                </c:pt>
                <c:pt idx="3">
                  <c:v>-1262</c:v>
                </c:pt>
                <c:pt idx="4">
                  <c:v>-1544.9</c:v>
                </c:pt>
                <c:pt idx="5">
                  <c:v>-1791.5</c:v>
                </c:pt>
                <c:pt idx="6">
                  <c:v>-1946.2</c:v>
                </c:pt>
                <c:pt idx="7">
                  <c:v>-1959.2</c:v>
                </c:pt>
                <c:pt idx="8">
                  <c:v>-1807.1</c:v>
                </c:pt>
                <c:pt idx="9">
                  <c:v>-1524.6</c:v>
                </c:pt>
                <c:pt idx="10">
                  <c:v>-1193.8</c:v>
                </c:pt>
                <c:pt idx="11">
                  <c:v>-890.55</c:v>
                </c:pt>
                <c:pt idx="12">
                  <c:v>-652.99</c:v>
                </c:pt>
                <c:pt idx="13">
                  <c:v>-487.64</c:v>
                </c:pt>
                <c:pt idx="14">
                  <c:v>-376.78</c:v>
                </c:pt>
                <c:pt idx="15">
                  <c:v>-307.11</c:v>
                </c:pt>
                <c:pt idx="16">
                  <c:v>-272.86</c:v>
                </c:pt>
                <c:pt idx="17">
                  <c:v>-253.44</c:v>
                </c:pt>
                <c:pt idx="18">
                  <c:v>-247.1</c:v>
                </c:pt>
                <c:pt idx="19">
                  <c:v>-250.53</c:v>
                </c:pt>
                <c:pt idx="20">
                  <c:v>-257.13</c:v>
                </c:pt>
                <c:pt idx="21">
                  <c:v>-268.98</c:v>
                </c:pt>
                <c:pt idx="22">
                  <c:v>-283.31</c:v>
                </c:pt>
                <c:pt idx="23">
                  <c:v>-300.46</c:v>
                </c:pt>
                <c:pt idx="24">
                  <c:v>-318.04</c:v>
                </c:pt>
                <c:pt idx="25">
                  <c:v>-336.29</c:v>
                </c:pt>
                <c:pt idx="26">
                  <c:v>-355.58</c:v>
                </c:pt>
                <c:pt idx="27">
                  <c:v>-372.65</c:v>
                </c:pt>
                <c:pt idx="28">
                  <c:v>-386.77</c:v>
                </c:pt>
                <c:pt idx="29">
                  <c:v>-400.47</c:v>
                </c:pt>
                <c:pt idx="30">
                  <c:v>-405.12</c:v>
                </c:pt>
                <c:pt idx="31">
                  <c:v>-405.49</c:v>
                </c:pt>
                <c:pt idx="32">
                  <c:v>-396.67</c:v>
                </c:pt>
                <c:pt idx="33">
                  <c:v>-385.37</c:v>
                </c:pt>
                <c:pt idx="34">
                  <c:v>-366.72</c:v>
                </c:pt>
                <c:pt idx="35">
                  <c:v>-347.24</c:v>
                </c:pt>
                <c:pt idx="36">
                  <c:v>-327.22</c:v>
                </c:pt>
                <c:pt idx="37">
                  <c:v>-326.88</c:v>
                </c:pt>
                <c:pt idx="38">
                  <c:v>-331.02</c:v>
                </c:pt>
                <c:pt idx="39">
                  <c:v>-354.77</c:v>
                </c:pt>
                <c:pt idx="40">
                  <c:v>-461.13</c:v>
                </c:pt>
                <c:pt idx="41">
                  <c:v>-473.6</c:v>
                </c:pt>
                <c:pt idx="42">
                  <c:v>-542.42</c:v>
                </c:pt>
                <c:pt idx="43">
                  <c:v>-616.93</c:v>
                </c:pt>
                <c:pt idx="44">
                  <c:v>-718.39</c:v>
                </c:pt>
                <c:pt idx="45">
                  <c:v>-821.18</c:v>
                </c:pt>
                <c:pt idx="46">
                  <c:v>-982.52</c:v>
                </c:pt>
                <c:pt idx="47">
                  <c:v>-1151.7</c:v>
                </c:pt>
                <c:pt idx="48">
                  <c:v>-1147.6</c:v>
                </c:pt>
                <c:pt idx="49">
                  <c:v>-1302.6</c:v>
                </c:pt>
                <c:pt idx="50">
                  <c:v>-1400.1</c:v>
                </c:pt>
                <c:pt idx="51">
                  <c:v>-1469.5</c:v>
                </c:pt>
                <c:pt idx="52">
                  <c:v>-1672.1</c:v>
                </c:pt>
                <c:pt idx="53">
                  <c:v>-1818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99.644</c:v>
                </c:pt>
                <c:pt idx="1">
                  <c:v>176.45</c:v>
                </c:pt>
                <c:pt idx="2">
                  <c:v>959.25</c:v>
                </c:pt>
                <c:pt idx="3">
                  <c:v>1097.3</c:v>
                </c:pt>
                <c:pt idx="4">
                  <c:v>1317.3</c:v>
                </c:pt>
                <c:pt idx="5">
                  <c:v>1653.3</c:v>
                </c:pt>
                <c:pt idx="6">
                  <c:v>2129.1</c:v>
                </c:pt>
                <c:pt idx="7">
                  <c:v>2753.8</c:v>
                </c:pt>
                <c:pt idx="8">
                  <c:v>3498.5</c:v>
                </c:pt>
                <c:pt idx="9">
                  <c:v>4272.4</c:v>
                </c:pt>
                <c:pt idx="10">
                  <c:v>4947.9</c:v>
                </c:pt>
                <c:pt idx="11">
                  <c:v>5429.4</c:v>
                </c:pt>
                <c:pt idx="12">
                  <c:v>5703.4</c:v>
                </c:pt>
                <c:pt idx="13">
                  <c:v>5819.7</c:v>
                </c:pt>
                <c:pt idx="14">
                  <c:v>5850.4</c:v>
                </c:pt>
                <c:pt idx="15">
                  <c:v>5834.1</c:v>
                </c:pt>
                <c:pt idx="16">
                  <c:v>5804.3</c:v>
                </c:pt>
                <c:pt idx="17">
                  <c:v>5784.4</c:v>
                </c:pt>
                <c:pt idx="18">
                  <c:v>5779</c:v>
                </c:pt>
                <c:pt idx="19">
                  <c:v>5784.3</c:v>
                </c:pt>
                <c:pt idx="20">
                  <c:v>5803.5</c:v>
                </c:pt>
                <c:pt idx="21">
                  <c:v>5833</c:v>
                </c:pt>
                <c:pt idx="22">
                  <c:v>5868.9</c:v>
                </c:pt>
                <c:pt idx="23">
                  <c:v>5913.1</c:v>
                </c:pt>
                <c:pt idx="24">
                  <c:v>5964.4</c:v>
                </c:pt>
                <c:pt idx="25">
                  <c:v>6022.2</c:v>
                </c:pt>
                <c:pt idx="26">
                  <c:v>6085.3</c:v>
                </c:pt>
                <c:pt idx="27">
                  <c:v>6154</c:v>
                </c:pt>
                <c:pt idx="28">
                  <c:v>6229.7</c:v>
                </c:pt>
                <c:pt idx="29">
                  <c:v>6310.6</c:v>
                </c:pt>
                <c:pt idx="30">
                  <c:v>6390.4</c:v>
                </c:pt>
                <c:pt idx="31">
                  <c:v>6470.1</c:v>
                </c:pt>
                <c:pt idx="32">
                  <c:v>6551.9</c:v>
                </c:pt>
                <c:pt idx="33">
                  <c:v>6625.1</c:v>
                </c:pt>
                <c:pt idx="34">
                  <c:v>6691.5</c:v>
                </c:pt>
                <c:pt idx="35">
                  <c:v>6738</c:v>
                </c:pt>
                <c:pt idx="36">
                  <c:v>6760.1</c:v>
                </c:pt>
                <c:pt idx="37">
                  <c:v>6769</c:v>
                </c:pt>
                <c:pt idx="38">
                  <c:v>6781.7</c:v>
                </c:pt>
                <c:pt idx="39">
                  <c:v>6773.4</c:v>
                </c:pt>
                <c:pt idx="40">
                  <c:v>6832.6</c:v>
                </c:pt>
                <c:pt idx="41">
                  <c:v>6825</c:v>
                </c:pt>
                <c:pt idx="42">
                  <c:v>6879.2</c:v>
                </c:pt>
                <c:pt idx="43">
                  <c:v>6967.7</c:v>
                </c:pt>
                <c:pt idx="44">
                  <c:v>7065.2</c:v>
                </c:pt>
                <c:pt idx="45">
                  <c:v>7199.1</c:v>
                </c:pt>
                <c:pt idx="46">
                  <c:v>7283.9</c:v>
                </c:pt>
                <c:pt idx="47">
                  <c:v>7648.4</c:v>
                </c:pt>
                <c:pt idx="48">
                  <c:v>7729.8</c:v>
                </c:pt>
                <c:pt idx="49">
                  <c:v>7962.6</c:v>
                </c:pt>
                <c:pt idx="50">
                  <c:v>8174.4</c:v>
                </c:pt>
                <c:pt idx="51">
                  <c:v>8394.3</c:v>
                </c:pt>
                <c:pt idx="52">
                  <c:v>8619.6</c:v>
                </c:pt>
                <c:pt idx="53">
                  <c:v>8871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38.74</c:v>
                </c:pt>
                <c:pt idx="1">
                  <c:v>-1043</c:v>
                </c:pt>
                <c:pt idx="2">
                  <c:v>-1063.1</c:v>
                </c:pt>
                <c:pt idx="3">
                  <c:v>-1416</c:v>
                </c:pt>
                <c:pt idx="4">
                  <c:v>-1792.7</c:v>
                </c:pt>
                <c:pt idx="5">
                  <c:v>-2188.8</c:v>
                </c:pt>
                <c:pt idx="6">
                  <c:v>-2561.2</c:v>
                </c:pt>
                <c:pt idx="7">
                  <c:v>-2849.1</c:v>
                </c:pt>
                <c:pt idx="8">
                  <c:v>-2970.2</c:v>
                </c:pt>
                <c:pt idx="9">
                  <c:v>-2867.3</c:v>
                </c:pt>
                <c:pt idx="10">
                  <c:v>-2546.8</c:v>
                </c:pt>
                <c:pt idx="11">
                  <c:v>-2092.3</c:v>
                </c:pt>
                <c:pt idx="12">
                  <c:v>-1618.9</c:v>
                </c:pt>
                <c:pt idx="13">
                  <c:v>-1213.5</c:v>
                </c:pt>
                <c:pt idx="14">
                  <c:v>-902.91</c:v>
                </c:pt>
                <c:pt idx="15">
                  <c:v>-685.35</c:v>
                </c:pt>
                <c:pt idx="16">
                  <c:v>-551.66</c:v>
                </c:pt>
                <c:pt idx="17">
                  <c:v>-465.54</c:v>
                </c:pt>
                <c:pt idx="18">
                  <c:v>-416.8</c:v>
                </c:pt>
                <c:pt idx="19">
                  <c:v>-392.39</c:v>
                </c:pt>
                <c:pt idx="20">
                  <c:v>-381.23</c:v>
                </c:pt>
                <c:pt idx="21">
                  <c:v>-379.84</c:v>
                </c:pt>
                <c:pt idx="22">
                  <c:v>-385.53</c:v>
                </c:pt>
                <c:pt idx="23">
                  <c:v>-396.87</c:v>
                </c:pt>
                <c:pt idx="24">
                  <c:v>-410.88</c:v>
                </c:pt>
                <c:pt idx="25">
                  <c:v>-425.39</c:v>
                </c:pt>
                <c:pt idx="26">
                  <c:v>-441.65</c:v>
                </c:pt>
                <c:pt idx="27">
                  <c:v>-454.07</c:v>
                </c:pt>
                <c:pt idx="28">
                  <c:v>-466.96</c:v>
                </c:pt>
                <c:pt idx="29">
                  <c:v>-473.87</c:v>
                </c:pt>
                <c:pt idx="30">
                  <c:v>-472.05</c:v>
                </c:pt>
                <c:pt idx="31">
                  <c:v>-462.84</c:v>
                </c:pt>
                <c:pt idx="32">
                  <c:v>-447.57</c:v>
                </c:pt>
                <c:pt idx="33">
                  <c:v>-422.62</c:v>
                </c:pt>
                <c:pt idx="34">
                  <c:v>-388.13</c:v>
                </c:pt>
                <c:pt idx="35">
                  <c:v>-354.98</c:v>
                </c:pt>
                <c:pt idx="36">
                  <c:v>-320.73</c:v>
                </c:pt>
                <c:pt idx="37">
                  <c:v>-304.79</c:v>
                </c:pt>
                <c:pt idx="38">
                  <c:v>-318.04</c:v>
                </c:pt>
                <c:pt idx="39">
                  <c:v>-343.82</c:v>
                </c:pt>
                <c:pt idx="40">
                  <c:v>-357.97</c:v>
                </c:pt>
                <c:pt idx="41">
                  <c:v>-498.97</c:v>
                </c:pt>
                <c:pt idx="42">
                  <c:v>-584.83</c:v>
                </c:pt>
                <c:pt idx="43">
                  <c:v>-708.11</c:v>
                </c:pt>
                <c:pt idx="44">
                  <c:v>-797.65</c:v>
                </c:pt>
                <c:pt idx="45">
                  <c:v>-910.52</c:v>
                </c:pt>
                <c:pt idx="46">
                  <c:v>-847.18</c:v>
                </c:pt>
                <c:pt idx="47">
                  <c:v>-1163.4</c:v>
                </c:pt>
                <c:pt idx="48">
                  <c:v>-1365.2</c:v>
                </c:pt>
                <c:pt idx="49">
                  <c:v>-1460.3</c:v>
                </c:pt>
                <c:pt idx="50">
                  <c:v>-1600.2</c:v>
                </c:pt>
                <c:pt idx="51">
                  <c:v>-1647</c:v>
                </c:pt>
                <c:pt idx="52">
                  <c:v>-1884.2</c:v>
                </c:pt>
                <c:pt idx="53">
                  <c:v>-2037.7</c:v>
                </c:pt>
              </c:numCache>
            </c:numRef>
          </c:yVal>
          <c:smooth val="1"/>
        </c:ser>
        <c:axId val="55956898"/>
        <c:axId val="73890456"/>
      </c:scatterChart>
      <c:valAx>
        <c:axId val="5595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456"/>
        <c:crossesAt val="0"/>
        <c:crossBetween val="midCat"/>
      </c:valAx>
      <c:valAx>
        <c:axId val="738904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676286949308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92.25</c:v>
                </c:pt>
                <c:pt idx="1">
                  <c:v>328.32</c:v>
                </c:pt>
                <c:pt idx="2">
                  <c:v>1092.5</c:v>
                </c:pt>
                <c:pt idx="3">
                  <c:v>1276.2</c:v>
                </c:pt>
                <c:pt idx="4">
                  <c:v>1523.8</c:v>
                </c:pt>
                <c:pt idx="5">
                  <c:v>1837.5</c:v>
                </c:pt>
                <c:pt idx="6">
                  <c:v>2190.4</c:v>
                </c:pt>
                <c:pt idx="7">
                  <c:v>2549.7</c:v>
                </c:pt>
                <c:pt idx="8">
                  <c:v>2882.2</c:v>
                </c:pt>
                <c:pt idx="9">
                  <c:v>3158.9</c:v>
                </c:pt>
                <c:pt idx="10">
                  <c:v>3366.6</c:v>
                </c:pt>
                <c:pt idx="11">
                  <c:v>3504.8</c:v>
                </c:pt>
                <c:pt idx="12">
                  <c:v>3590.9</c:v>
                </c:pt>
                <c:pt idx="13">
                  <c:v>3637.6</c:v>
                </c:pt>
                <c:pt idx="14">
                  <c:v>3658.8</c:v>
                </c:pt>
                <c:pt idx="15">
                  <c:v>3661.3</c:v>
                </c:pt>
                <c:pt idx="16">
                  <c:v>3661.3</c:v>
                </c:pt>
                <c:pt idx="17">
                  <c:v>3661.7</c:v>
                </c:pt>
                <c:pt idx="18">
                  <c:v>3667.3</c:v>
                </c:pt>
                <c:pt idx="19">
                  <c:v>3678.1</c:v>
                </c:pt>
                <c:pt idx="20">
                  <c:v>3695.5</c:v>
                </c:pt>
                <c:pt idx="21">
                  <c:v>3718.5</c:v>
                </c:pt>
                <c:pt idx="22">
                  <c:v>3745.3</c:v>
                </c:pt>
                <c:pt idx="23">
                  <c:v>3777.4</c:v>
                </c:pt>
                <c:pt idx="24">
                  <c:v>3814.5</c:v>
                </c:pt>
                <c:pt idx="25">
                  <c:v>3855.3</c:v>
                </c:pt>
                <c:pt idx="26">
                  <c:v>3900.2</c:v>
                </c:pt>
                <c:pt idx="27">
                  <c:v>3949.6</c:v>
                </c:pt>
                <c:pt idx="28">
                  <c:v>4003.4</c:v>
                </c:pt>
                <c:pt idx="29">
                  <c:v>4061.9</c:v>
                </c:pt>
                <c:pt idx="30">
                  <c:v>4120.3</c:v>
                </c:pt>
                <c:pt idx="31">
                  <c:v>4179.6</c:v>
                </c:pt>
                <c:pt idx="32">
                  <c:v>4240.2</c:v>
                </c:pt>
                <c:pt idx="33">
                  <c:v>4295.7</c:v>
                </c:pt>
                <c:pt idx="34">
                  <c:v>4342.9</c:v>
                </c:pt>
                <c:pt idx="35">
                  <c:v>4382.2</c:v>
                </c:pt>
                <c:pt idx="36">
                  <c:v>4403.7</c:v>
                </c:pt>
                <c:pt idx="37">
                  <c:v>4409.9</c:v>
                </c:pt>
                <c:pt idx="38">
                  <c:v>4416.9</c:v>
                </c:pt>
                <c:pt idx="39">
                  <c:v>4423.8</c:v>
                </c:pt>
                <c:pt idx="40">
                  <c:v>4486.5</c:v>
                </c:pt>
                <c:pt idx="41">
                  <c:v>4454.3</c:v>
                </c:pt>
                <c:pt idx="42">
                  <c:v>4486.5</c:v>
                </c:pt>
                <c:pt idx="43">
                  <c:v>4573.4</c:v>
                </c:pt>
                <c:pt idx="44">
                  <c:v>4611.2</c:v>
                </c:pt>
                <c:pt idx="45">
                  <c:v>4680.9</c:v>
                </c:pt>
                <c:pt idx="46">
                  <c:v>4742.6</c:v>
                </c:pt>
                <c:pt idx="47">
                  <c:v>4945.6</c:v>
                </c:pt>
                <c:pt idx="48">
                  <c:v>5148.9</c:v>
                </c:pt>
                <c:pt idx="49">
                  <c:v>5253.5</c:v>
                </c:pt>
                <c:pt idx="50">
                  <c:v>5397</c:v>
                </c:pt>
                <c:pt idx="51">
                  <c:v>5516.4</c:v>
                </c:pt>
                <c:pt idx="52">
                  <c:v>5704.8</c:v>
                </c:pt>
                <c:pt idx="53">
                  <c:v>5870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28.62</c:v>
                </c:pt>
                <c:pt idx="1">
                  <c:v>-991.31</c:v>
                </c:pt>
                <c:pt idx="2">
                  <c:v>-856</c:v>
                </c:pt>
                <c:pt idx="3">
                  <c:v>-1088.8</c:v>
                </c:pt>
                <c:pt idx="4">
                  <c:v>-1287.3</c:v>
                </c:pt>
                <c:pt idx="5">
                  <c:v>-1433.9</c:v>
                </c:pt>
                <c:pt idx="6">
                  <c:v>-1503.4</c:v>
                </c:pt>
                <c:pt idx="7">
                  <c:v>-1484.4</c:v>
                </c:pt>
                <c:pt idx="8">
                  <c:v>-1384.6</c:v>
                </c:pt>
                <c:pt idx="9">
                  <c:v>-1226.1</c:v>
                </c:pt>
                <c:pt idx="10">
                  <c:v>-1040.4</c:v>
                </c:pt>
                <c:pt idx="11">
                  <c:v>-852.06</c:v>
                </c:pt>
                <c:pt idx="12">
                  <c:v>-678.85</c:v>
                </c:pt>
                <c:pt idx="13">
                  <c:v>-533.82</c:v>
                </c:pt>
                <c:pt idx="14">
                  <c:v>-418.3</c:v>
                </c:pt>
                <c:pt idx="15">
                  <c:v>-334.82</c:v>
                </c:pt>
                <c:pt idx="16">
                  <c:v>-284.92</c:v>
                </c:pt>
                <c:pt idx="17">
                  <c:v>-251.86</c:v>
                </c:pt>
                <c:pt idx="18">
                  <c:v>-236.23</c:v>
                </c:pt>
                <c:pt idx="19">
                  <c:v>-232.26</c:v>
                </c:pt>
                <c:pt idx="20">
                  <c:v>-233.81</c:v>
                </c:pt>
                <c:pt idx="21">
                  <c:v>-240.32</c:v>
                </c:pt>
                <c:pt idx="22">
                  <c:v>-250.39</c:v>
                </c:pt>
                <c:pt idx="23">
                  <c:v>-262.64</c:v>
                </c:pt>
                <c:pt idx="24">
                  <c:v>-276.51</c:v>
                </c:pt>
                <c:pt idx="25">
                  <c:v>-290.51</c:v>
                </c:pt>
                <c:pt idx="26">
                  <c:v>-305.65</c:v>
                </c:pt>
                <c:pt idx="27">
                  <c:v>-318.22</c:v>
                </c:pt>
                <c:pt idx="28">
                  <c:v>-328.91</c:v>
                </c:pt>
                <c:pt idx="29">
                  <c:v>-336.31</c:v>
                </c:pt>
                <c:pt idx="30">
                  <c:v>-340.13</c:v>
                </c:pt>
                <c:pt idx="31">
                  <c:v>-338.09</c:v>
                </c:pt>
                <c:pt idx="32">
                  <c:v>-326.55</c:v>
                </c:pt>
                <c:pt idx="33">
                  <c:v>-310.2</c:v>
                </c:pt>
                <c:pt idx="34">
                  <c:v>-286.35</c:v>
                </c:pt>
                <c:pt idx="35">
                  <c:v>-264.27</c:v>
                </c:pt>
                <c:pt idx="36">
                  <c:v>-237.7</c:v>
                </c:pt>
                <c:pt idx="37">
                  <c:v>-221</c:v>
                </c:pt>
                <c:pt idx="38">
                  <c:v>-223.16</c:v>
                </c:pt>
                <c:pt idx="39">
                  <c:v>-254.98</c:v>
                </c:pt>
                <c:pt idx="40">
                  <c:v>-331.46</c:v>
                </c:pt>
                <c:pt idx="41">
                  <c:v>-357.8</c:v>
                </c:pt>
                <c:pt idx="42">
                  <c:v>-414.11</c:v>
                </c:pt>
                <c:pt idx="43">
                  <c:v>-480.58</c:v>
                </c:pt>
                <c:pt idx="44">
                  <c:v>-553.26</c:v>
                </c:pt>
                <c:pt idx="45">
                  <c:v>-608.09</c:v>
                </c:pt>
                <c:pt idx="46">
                  <c:v>-818.09</c:v>
                </c:pt>
                <c:pt idx="47">
                  <c:v>-861.03</c:v>
                </c:pt>
                <c:pt idx="48">
                  <c:v>-961.65</c:v>
                </c:pt>
                <c:pt idx="49">
                  <c:v>-1016.7</c:v>
                </c:pt>
                <c:pt idx="50">
                  <c:v>-1083.5</c:v>
                </c:pt>
                <c:pt idx="51">
                  <c:v>-1222.6</c:v>
                </c:pt>
                <c:pt idx="52">
                  <c:v>-1320.7</c:v>
                </c:pt>
                <c:pt idx="53">
                  <c:v>-143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58.35</c:v>
                </c:pt>
                <c:pt idx="1">
                  <c:v>435.49</c:v>
                </c:pt>
                <c:pt idx="2">
                  <c:v>1139.7</c:v>
                </c:pt>
                <c:pt idx="3">
                  <c:v>1318.4</c:v>
                </c:pt>
                <c:pt idx="4">
                  <c:v>1526</c:v>
                </c:pt>
                <c:pt idx="5">
                  <c:v>1749.9</c:v>
                </c:pt>
                <c:pt idx="6">
                  <c:v>1960</c:v>
                </c:pt>
                <c:pt idx="7">
                  <c:v>2138.3</c:v>
                </c:pt>
                <c:pt idx="8">
                  <c:v>2274.6</c:v>
                </c:pt>
                <c:pt idx="9">
                  <c:v>2368.7</c:v>
                </c:pt>
                <c:pt idx="10">
                  <c:v>2423.6</c:v>
                </c:pt>
                <c:pt idx="11">
                  <c:v>2450.2</c:v>
                </c:pt>
                <c:pt idx="12">
                  <c:v>2458.9</c:v>
                </c:pt>
                <c:pt idx="13">
                  <c:v>2460.7</c:v>
                </c:pt>
                <c:pt idx="14">
                  <c:v>2458.9</c:v>
                </c:pt>
                <c:pt idx="15">
                  <c:v>2456.5</c:v>
                </c:pt>
                <c:pt idx="16">
                  <c:v>2458.2</c:v>
                </c:pt>
                <c:pt idx="17">
                  <c:v>2463.1</c:v>
                </c:pt>
                <c:pt idx="18">
                  <c:v>2472.3</c:v>
                </c:pt>
                <c:pt idx="19">
                  <c:v>2484</c:v>
                </c:pt>
                <c:pt idx="20">
                  <c:v>2500.7</c:v>
                </c:pt>
                <c:pt idx="21">
                  <c:v>2519.4</c:v>
                </c:pt>
                <c:pt idx="22">
                  <c:v>2540.9</c:v>
                </c:pt>
                <c:pt idx="23">
                  <c:v>2565.9</c:v>
                </c:pt>
                <c:pt idx="24">
                  <c:v>2593.4</c:v>
                </c:pt>
                <c:pt idx="25">
                  <c:v>2624</c:v>
                </c:pt>
                <c:pt idx="26">
                  <c:v>2657.4</c:v>
                </c:pt>
                <c:pt idx="27">
                  <c:v>2693.7</c:v>
                </c:pt>
                <c:pt idx="28">
                  <c:v>2733.3</c:v>
                </c:pt>
                <c:pt idx="29">
                  <c:v>2775.5</c:v>
                </c:pt>
                <c:pt idx="30">
                  <c:v>2818.5</c:v>
                </c:pt>
                <c:pt idx="31">
                  <c:v>2862.5</c:v>
                </c:pt>
                <c:pt idx="32">
                  <c:v>2906</c:v>
                </c:pt>
                <c:pt idx="33">
                  <c:v>2944.4</c:v>
                </c:pt>
                <c:pt idx="34">
                  <c:v>2982.4</c:v>
                </c:pt>
                <c:pt idx="35">
                  <c:v>3010.7</c:v>
                </c:pt>
                <c:pt idx="36">
                  <c:v>3026.9</c:v>
                </c:pt>
                <c:pt idx="37">
                  <c:v>3043.9</c:v>
                </c:pt>
                <c:pt idx="38">
                  <c:v>3037.4</c:v>
                </c:pt>
                <c:pt idx="39">
                  <c:v>3047.9</c:v>
                </c:pt>
                <c:pt idx="40">
                  <c:v>3018.3</c:v>
                </c:pt>
                <c:pt idx="41">
                  <c:v>3073.3</c:v>
                </c:pt>
                <c:pt idx="42">
                  <c:v>3119.4</c:v>
                </c:pt>
                <c:pt idx="43">
                  <c:v>3174.1</c:v>
                </c:pt>
                <c:pt idx="44">
                  <c:v>3209.5</c:v>
                </c:pt>
                <c:pt idx="45">
                  <c:v>3290.8</c:v>
                </c:pt>
                <c:pt idx="46">
                  <c:v>3240.4</c:v>
                </c:pt>
                <c:pt idx="47">
                  <c:v>3480.1</c:v>
                </c:pt>
                <c:pt idx="48">
                  <c:v>3631.8</c:v>
                </c:pt>
                <c:pt idx="49">
                  <c:v>3727.9</c:v>
                </c:pt>
                <c:pt idx="50">
                  <c:v>3845.1</c:v>
                </c:pt>
                <c:pt idx="51">
                  <c:v>3954.4</c:v>
                </c:pt>
                <c:pt idx="52">
                  <c:v>4105.7</c:v>
                </c:pt>
                <c:pt idx="53">
                  <c:v>4249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71</c:v>
                </c:pt>
                <c:pt idx="1">
                  <c:v>-903.72</c:v>
                </c:pt>
                <c:pt idx="2">
                  <c:v>-640.71</c:v>
                </c:pt>
                <c:pt idx="3">
                  <c:v>-774.25</c:v>
                </c:pt>
                <c:pt idx="4">
                  <c:v>-852.58</c:v>
                </c:pt>
                <c:pt idx="5">
                  <c:v>-869.84</c:v>
                </c:pt>
                <c:pt idx="6">
                  <c:v>-829.75</c:v>
                </c:pt>
                <c:pt idx="7">
                  <c:v>-744.83</c:v>
                </c:pt>
                <c:pt idx="8">
                  <c:v>-634.73</c:v>
                </c:pt>
                <c:pt idx="9">
                  <c:v>-517.86</c:v>
                </c:pt>
                <c:pt idx="10">
                  <c:v>-410.31</c:v>
                </c:pt>
                <c:pt idx="11">
                  <c:v>-319.88</c:v>
                </c:pt>
                <c:pt idx="12">
                  <c:v>-248.23</c:v>
                </c:pt>
                <c:pt idx="13">
                  <c:v>-198.09</c:v>
                </c:pt>
                <c:pt idx="14">
                  <c:v>-163.97</c:v>
                </c:pt>
                <c:pt idx="15">
                  <c:v>-143.16</c:v>
                </c:pt>
                <c:pt idx="16">
                  <c:v>-137.18</c:v>
                </c:pt>
                <c:pt idx="17">
                  <c:v>-134.7</c:v>
                </c:pt>
                <c:pt idx="18">
                  <c:v>-137.61</c:v>
                </c:pt>
                <c:pt idx="19">
                  <c:v>-144.88</c:v>
                </c:pt>
                <c:pt idx="20">
                  <c:v>-153.08</c:v>
                </c:pt>
                <c:pt idx="21">
                  <c:v>-162.62</c:v>
                </c:pt>
                <c:pt idx="22">
                  <c:v>-173.66</c:v>
                </c:pt>
                <c:pt idx="23">
                  <c:v>-185.97</c:v>
                </c:pt>
                <c:pt idx="24">
                  <c:v>-198.19</c:v>
                </c:pt>
                <c:pt idx="25">
                  <c:v>-209.89</c:v>
                </c:pt>
                <c:pt idx="26">
                  <c:v>-220.74</c:v>
                </c:pt>
                <c:pt idx="27">
                  <c:v>-231.22</c:v>
                </c:pt>
                <c:pt idx="28">
                  <c:v>-240.68</c:v>
                </c:pt>
                <c:pt idx="29">
                  <c:v>-246.83</c:v>
                </c:pt>
                <c:pt idx="30">
                  <c:v>-249.88</c:v>
                </c:pt>
                <c:pt idx="31">
                  <c:v>-248.5</c:v>
                </c:pt>
                <c:pt idx="32">
                  <c:v>-242.78</c:v>
                </c:pt>
                <c:pt idx="33">
                  <c:v>-234.17</c:v>
                </c:pt>
                <c:pt idx="34">
                  <c:v>-218.79</c:v>
                </c:pt>
                <c:pt idx="35">
                  <c:v>-204.65</c:v>
                </c:pt>
                <c:pt idx="36">
                  <c:v>-189.32</c:v>
                </c:pt>
                <c:pt idx="37">
                  <c:v>-190.03</c:v>
                </c:pt>
                <c:pt idx="38">
                  <c:v>-187.69</c:v>
                </c:pt>
                <c:pt idx="39">
                  <c:v>-212.35</c:v>
                </c:pt>
                <c:pt idx="40">
                  <c:v>-238.68</c:v>
                </c:pt>
                <c:pt idx="41">
                  <c:v>-287.48</c:v>
                </c:pt>
                <c:pt idx="42">
                  <c:v>-349.24</c:v>
                </c:pt>
                <c:pt idx="43">
                  <c:v>-411.69</c:v>
                </c:pt>
                <c:pt idx="44">
                  <c:v>-456.83</c:v>
                </c:pt>
                <c:pt idx="45">
                  <c:v>-503.44</c:v>
                </c:pt>
                <c:pt idx="46">
                  <c:v>-593.05</c:v>
                </c:pt>
                <c:pt idx="47">
                  <c:v>-683.59</c:v>
                </c:pt>
                <c:pt idx="48">
                  <c:v>-804.96</c:v>
                </c:pt>
                <c:pt idx="49">
                  <c:v>-847.6</c:v>
                </c:pt>
                <c:pt idx="50">
                  <c:v>-911.83</c:v>
                </c:pt>
                <c:pt idx="51">
                  <c:v>-1069.8</c:v>
                </c:pt>
                <c:pt idx="52">
                  <c:v>-1110.7</c:v>
                </c:pt>
                <c:pt idx="53">
                  <c:v>-121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1.85</c:v>
                </c:pt>
                <c:pt idx="1">
                  <c:v>523.58</c:v>
                </c:pt>
                <c:pt idx="2">
                  <c:v>728.42</c:v>
                </c:pt>
                <c:pt idx="3">
                  <c:v>1207.2</c:v>
                </c:pt>
                <c:pt idx="4">
                  <c:v>1323.9</c:v>
                </c:pt>
                <c:pt idx="5">
                  <c:v>1427.4</c:v>
                </c:pt>
                <c:pt idx="6">
                  <c:v>1506.5</c:v>
                </c:pt>
                <c:pt idx="7">
                  <c:v>1560.8</c:v>
                </c:pt>
                <c:pt idx="8">
                  <c:v>1594.2</c:v>
                </c:pt>
                <c:pt idx="9">
                  <c:v>1611.1</c:v>
                </c:pt>
                <c:pt idx="10">
                  <c:v>1616.7</c:v>
                </c:pt>
                <c:pt idx="11">
                  <c:v>1616.7</c:v>
                </c:pt>
                <c:pt idx="12">
                  <c:v>1616.5</c:v>
                </c:pt>
                <c:pt idx="13">
                  <c:v>1618.7</c:v>
                </c:pt>
                <c:pt idx="14">
                  <c:v>1622.4</c:v>
                </c:pt>
                <c:pt idx="15">
                  <c:v>1629</c:v>
                </c:pt>
                <c:pt idx="16">
                  <c:v>1637.6</c:v>
                </c:pt>
                <c:pt idx="17">
                  <c:v>1648.5</c:v>
                </c:pt>
                <c:pt idx="18">
                  <c:v>1661.9</c:v>
                </c:pt>
                <c:pt idx="19">
                  <c:v>1677.2</c:v>
                </c:pt>
                <c:pt idx="20">
                  <c:v>1695.6</c:v>
                </c:pt>
                <c:pt idx="21">
                  <c:v>1716.4</c:v>
                </c:pt>
                <c:pt idx="22">
                  <c:v>1740</c:v>
                </c:pt>
                <c:pt idx="23">
                  <c:v>1765.9</c:v>
                </c:pt>
                <c:pt idx="24">
                  <c:v>1794.9</c:v>
                </c:pt>
                <c:pt idx="25">
                  <c:v>1827.4</c:v>
                </c:pt>
                <c:pt idx="26">
                  <c:v>1863.7</c:v>
                </c:pt>
                <c:pt idx="27">
                  <c:v>1903.2</c:v>
                </c:pt>
                <c:pt idx="28">
                  <c:v>1946.4</c:v>
                </c:pt>
                <c:pt idx="29">
                  <c:v>1992.6</c:v>
                </c:pt>
                <c:pt idx="30">
                  <c:v>2043.2</c:v>
                </c:pt>
                <c:pt idx="31">
                  <c:v>2095.7</c:v>
                </c:pt>
                <c:pt idx="32">
                  <c:v>2148.8</c:v>
                </c:pt>
                <c:pt idx="33">
                  <c:v>2201.9</c:v>
                </c:pt>
                <c:pt idx="34">
                  <c:v>2253.6</c:v>
                </c:pt>
                <c:pt idx="35">
                  <c:v>2301.8</c:v>
                </c:pt>
                <c:pt idx="36">
                  <c:v>2344.7</c:v>
                </c:pt>
                <c:pt idx="37">
                  <c:v>2373.8</c:v>
                </c:pt>
                <c:pt idx="38">
                  <c:v>2406.4</c:v>
                </c:pt>
                <c:pt idx="39">
                  <c:v>2441</c:v>
                </c:pt>
                <c:pt idx="40">
                  <c:v>2493.8</c:v>
                </c:pt>
                <c:pt idx="41">
                  <c:v>2529.9</c:v>
                </c:pt>
                <c:pt idx="42">
                  <c:v>2578.4</c:v>
                </c:pt>
                <c:pt idx="43">
                  <c:v>2643.6</c:v>
                </c:pt>
                <c:pt idx="44">
                  <c:v>2733.9</c:v>
                </c:pt>
                <c:pt idx="45">
                  <c:v>2843.2</c:v>
                </c:pt>
                <c:pt idx="46">
                  <c:v>2862.1</c:v>
                </c:pt>
                <c:pt idx="47">
                  <c:v>3111.8</c:v>
                </c:pt>
                <c:pt idx="48">
                  <c:v>3331.5</c:v>
                </c:pt>
                <c:pt idx="49">
                  <c:v>3440.6</c:v>
                </c:pt>
                <c:pt idx="50">
                  <c:v>3592.3</c:v>
                </c:pt>
                <c:pt idx="51">
                  <c:v>3804.4</c:v>
                </c:pt>
                <c:pt idx="52">
                  <c:v>3975</c:v>
                </c:pt>
                <c:pt idx="53">
                  <c:v>4162.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24.61</c:v>
                </c:pt>
                <c:pt idx="1">
                  <c:v>-750.17</c:v>
                </c:pt>
                <c:pt idx="2">
                  <c:v>-809.93</c:v>
                </c:pt>
                <c:pt idx="3">
                  <c:v>-409.85</c:v>
                </c:pt>
                <c:pt idx="4">
                  <c:v>-412.91</c:v>
                </c:pt>
                <c:pt idx="5">
                  <c:v>-382.61</c:v>
                </c:pt>
                <c:pt idx="6">
                  <c:v>-332.9</c:v>
                </c:pt>
                <c:pt idx="7">
                  <c:v>-275.88</c:v>
                </c:pt>
                <c:pt idx="8">
                  <c:v>-220.85</c:v>
                </c:pt>
                <c:pt idx="9">
                  <c:v>-173.97</c:v>
                </c:pt>
                <c:pt idx="10">
                  <c:v>-139.24</c:v>
                </c:pt>
                <c:pt idx="11">
                  <c:v>-116.32</c:v>
                </c:pt>
                <c:pt idx="12">
                  <c:v>-102.33</c:v>
                </c:pt>
                <c:pt idx="13">
                  <c:v>-96.935</c:v>
                </c:pt>
                <c:pt idx="14">
                  <c:v>-95.518</c:v>
                </c:pt>
                <c:pt idx="15">
                  <c:v>-98.484</c:v>
                </c:pt>
                <c:pt idx="16">
                  <c:v>-106.91</c:v>
                </c:pt>
                <c:pt idx="17">
                  <c:v>-115.76</c:v>
                </c:pt>
                <c:pt idx="18">
                  <c:v>-126.1</c:v>
                </c:pt>
                <c:pt idx="19">
                  <c:v>-138.89</c:v>
                </c:pt>
                <c:pt idx="20">
                  <c:v>-151.83</c:v>
                </c:pt>
                <c:pt idx="21">
                  <c:v>-166.56</c:v>
                </c:pt>
                <c:pt idx="22">
                  <c:v>-182</c:v>
                </c:pt>
                <c:pt idx="23">
                  <c:v>-198.58</c:v>
                </c:pt>
                <c:pt idx="24">
                  <c:v>-215.14</c:v>
                </c:pt>
                <c:pt idx="25">
                  <c:v>-233.17</c:v>
                </c:pt>
                <c:pt idx="26">
                  <c:v>-251.95</c:v>
                </c:pt>
                <c:pt idx="27">
                  <c:v>-269.14</c:v>
                </c:pt>
                <c:pt idx="28">
                  <c:v>-286.33</c:v>
                </c:pt>
                <c:pt idx="29">
                  <c:v>-304.29</c:v>
                </c:pt>
                <c:pt idx="30">
                  <c:v>-315.63</c:v>
                </c:pt>
                <c:pt idx="31">
                  <c:v>-326.23</c:v>
                </c:pt>
                <c:pt idx="32">
                  <c:v>-333.92</c:v>
                </c:pt>
                <c:pt idx="33">
                  <c:v>-335.49</c:v>
                </c:pt>
                <c:pt idx="34">
                  <c:v>-337.68</c:v>
                </c:pt>
                <c:pt idx="35">
                  <c:v>-338.3</c:v>
                </c:pt>
                <c:pt idx="36">
                  <c:v>-341.73</c:v>
                </c:pt>
                <c:pt idx="37">
                  <c:v>-337.08</c:v>
                </c:pt>
                <c:pt idx="38">
                  <c:v>-356.29</c:v>
                </c:pt>
                <c:pt idx="39">
                  <c:v>-383.86</c:v>
                </c:pt>
                <c:pt idx="40">
                  <c:v>-406.61</c:v>
                </c:pt>
                <c:pt idx="41">
                  <c:v>-485.81</c:v>
                </c:pt>
                <c:pt idx="42">
                  <c:v>-538.94</c:v>
                </c:pt>
                <c:pt idx="43">
                  <c:v>-590.72</c:v>
                </c:pt>
                <c:pt idx="44">
                  <c:v>-676.3</c:v>
                </c:pt>
                <c:pt idx="45">
                  <c:v>-764.31</c:v>
                </c:pt>
                <c:pt idx="46">
                  <c:v>-744.09</c:v>
                </c:pt>
                <c:pt idx="47">
                  <c:v>-989.94</c:v>
                </c:pt>
                <c:pt idx="48">
                  <c:v>-1095.3</c:v>
                </c:pt>
                <c:pt idx="49">
                  <c:v>-1201.3</c:v>
                </c:pt>
                <c:pt idx="50">
                  <c:v>-1348.8</c:v>
                </c:pt>
                <c:pt idx="51">
                  <c:v>-1419.4</c:v>
                </c:pt>
                <c:pt idx="52">
                  <c:v>-1583.8</c:v>
                </c:pt>
                <c:pt idx="53">
                  <c:v>-174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75.33</c:v>
                </c:pt>
                <c:pt idx="1">
                  <c:v>573.3</c:v>
                </c:pt>
                <c:pt idx="2">
                  <c:v>749.87</c:v>
                </c:pt>
                <c:pt idx="3">
                  <c:v>904.68</c:v>
                </c:pt>
                <c:pt idx="4">
                  <c:v>1174.4</c:v>
                </c:pt>
                <c:pt idx="5">
                  <c:v>1225.1</c:v>
                </c:pt>
                <c:pt idx="6">
                  <c:v>1257.2</c:v>
                </c:pt>
                <c:pt idx="7">
                  <c:v>1273.8</c:v>
                </c:pt>
                <c:pt idx="8">
                  <c:v>1280.8</c:v>
                </c:pt>
                <c:pt idx="9">
                  <c:v>1281.2</c:v>
                </c:pt>
                <c:pt idx="10">
                  <c:v>1278.9</c:v>
                </c:pt>
                <c:pt idx="11">
                  <c:v>1277.5</c:v>
                </c:pt>
                <c:pt idx="12">
                  <c:v>1278.9</c:v>
                </c:pt>
                <c:pt idx="13">
                  <c:v>1282.7</c:v>
                </c:pt>
                <c:pt idx="14">
                  <c:v>1289</c:v>
                </c:pt>
                <c:pt idx="15">
                  <c:v>1297</c:v>
                </c:pt>
                <c:pt idx="16">
                  <c:v>1306.5</c:v>
                </c:pt>
                <c:pt idx="17">
                  <c:v>1317.6</c:v>
                </c:pt>
                <c:pt idx="18">
                  <c:v>1330.9</c:v>
                </c:pt>
                <c:pt idx="19">
                  <c:v>1345.8</c:v>
                </c:pt>
                <c:pt idx="20">
                  <c:v>1363.2</c:v>
                </c:pt>
                <c:pt idx="21">
                  <c:v>1382.6</c:v>
                </c:pt>
                <c:pt idx="22">
                  <c:v>1404.2</c:v>
                </c:pt>
                <c:pt idx="23">
                  <c:v>1428.5</c:v>
                </c:pt>
                <c:pt idx="24">
                  <c:v>1455.6</c:v>
                </c:pt>
                <c:pt idx="25">
                  <c:v>1485.9</c:v>
                </c:pt>
                <c:pt idx="26">
                  <c:v>1519.8</c:v>
                </c:pt>
                <c:pt idx="27">
                  <c:v>1556.5</c:v>
                </c:pt>
                <c:pt idx="28">
                  <c:v>1597.3</c:v>
                </c:pt>
                <c:pt idx="29">
                  <c:v>1641</c:v>
                </c:pt>
                <c:pt idx="30">
                  <c:v>1687.8</c:v>
                </c:pt>
                <c:pt idx="31">
                  <c:v>1736.5</c:v>
                </c:pt>
                <c:pt idx="32">
                  <c:v>1785.9</c:v>
                </c:pt>
                <c:pt idx="33">
                  <c:v>1834.4</c:v>
                </c:pt>
                <c:pt idx="34">
                  <c:v>1883.6</c:v>
                </c:pt>
                <c:pt idx="35">
                  <c:v>1929.8</c:v>
                </c:pt>
                <c:pt idx="36">
                  <c:v>1970.1</c:v>
                </c:pt>
                <c:pt idx="37">
                  <c:v>2004</c:v>
                </c:pt>
                <c:pt idx="38">
                  <c:v>2037.6</c:v>
                </c:pt>
                <c:pt idx="39">
                  <c:v>2068.1</c:v>
                </c:pt>
                <c:pt idx="40">
                  <c:v>2081</c:v>
                </c:pt>
                <c:pt idx="41">
                  <c:v>2152.3</c:v>
                </c:pt>
                <c:pt idx="42">
                  <c:v>2210.5</c:v>
                </c:pt>
                <c:pt idx="43">
                  <c:v>2278.1</c:v>
                </c:pt>
                <c:pt idx="44">
                  <c:v>2353.3</c:v>
                </c:pt>
                <c:pt idx="45">
                  <c:v>2416.7</c:v>
                </c:pt>
                <c:pt idx="46">
                  <c:v>2496.3</c:v>
                </c:pt>
                <c:pt idx="47">
                  <c:v>2706.1</c:v>
                </c:pt>
                <c:pt idx="48">
                  <c:v>2849.9</c:v>
                </c:pt>
                <c:pt idx="49">
                  <c:v>3011.2</c:v>
                </c:pt>
                <c:pt idx="50">
                  <c:v>3155.4</c:v>
                </c:pt>
                <c:pt idx="51">
                  <c:v>3336.5</c:v>
                </c:pt>
                <c:pt idx="52">
                  <c:v>3504.4</c:v>
                </c:pt>
                <c:pt idx="53">
                  <c:v>3699.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65.14</c:v>
                </c:pt>
                <c:pt idx="1">
                  <c:v>-634.38</c:v>
                </c:pt>
                <c:pt idx="2">
                  <c:v>-641.32</c:v>
                </c:pt>
                <c:pt idx="3">
                  <c:v>-604.76</c:v>
                </c:pt>
                <c:pt idx="4">
                  <c:v>-211.48</c:v>
                </c:pt>
                <c:pt idx="5">
                  <c:v>-183.96</c:v>
                </c:pt>
                <c:pt idx="6">
                  <c:v>-149.89</c:v>
                </c:pt>
                <c:pt idx="7">
                  <c:v>-118.07</c:v>
                </c:pt>
                <c:pt idx="8">
                  <c:v>-91.619</c:v>
                </c:pt>
                <c:pt idx="9">
                  <c:v>-73.574</c:v>
                </c:pt>
                <c:pt idx="10">
                  <c:v>-64.253</c:v>
                </c:pt>
                <c:pt idx="11">
                  <c:v>-61.503</c:v>
                </c:pt>
                <c:pt idx="12">
                  <c:v>-62.741</c:v>
                </c:pt>
                <c:pt idx="13">
                  <c:v>-67.367</c:v>
                </c:pt>
                <c:pt idx="14">
                  <c:v>-72.966</c:v>
                </c:pt>
                <c:pt idx="15">
                  <c:v>-80.455</c:v>
                </c:pt>
                <c:pt idx="16">
                  <c:v>-91.29</c:v>
                </c:pt>
                <c:pt idx="17">
                  <c:v>-101.08</c:v>
                </c:pt>
                <c:pt idx="18">
                  <c:v>-112.54</c:v>
                </c:pt>
                <c:pt idx="19">
                  <c:v>-125.43</c:v>
                </c:pt>
                <c:pt idx="20">
                  <c:v>-138.47</c:v>
                </c:pt>
                <c:pt idx="21">
                  <c:v>-152.87</c:v>
                </c:pt>
                <c:pt idx="22">
                  <c:v>-167.5</c:v>
                </c:pt>
                <c:pt idx="23">
                  <c:v>-183.4</c:v>
                </c:pt>
                <c:pt idx="24">
                  <c:v>-200.02</c:v>
                </c:pt>
                <c:pt idx="25">
                  <c:v>-217.24</c:v>
                </c:pt>
                <c:pt idx="26">
                  <c:v>-234.95</c:v>
                </c:pt>
                <c:pt idx="27">
                  <c:v>-251.1</c:v>
                </c:pt>
                <c:pt idx="28">
                  <c:v>-268.49</c:v>
                </c:pt>
                <c:pt idx="29">
                  <c:v>-283.57</c:v>
                </c:pt>
                <c:pt idx="30">
                  <c:v>-296.76</c:v>
                </c:pt>
                <c:pt idx="31">
                  <c:v>-306.77</c:v>
                </c:pt>
                <c:pt idx="32">
                  <c:v>-315.23</c:v>
                </c:pt>
                <c:pt idx="33">
                  <c:v>-323.74</c:v>
                </c:pt>
                <c:pt idx="34">
                  <c:v>-320.29</c:v>
                </c:pt>
                <c:pt idx="35">
                  <c:v>-323.47</c:v>
                </c:pt>
                <c:pt idx="36">
                  <c:v>-323.43</c:v>
                </c:pt>
                <c:pt idx="37">
                  <c:v>-329.04</c:v>
                </c:pt>
                <c:pt idx="38">
                  <c:v>-344.3</c:v>
                </c:pt>
                <c:pt idx="39">
                  <c:v>-368.34</c:v>
                </c:pt>
                <c:pt idx="40">
                  <c:v>-384.52</c:v>
                </c:pt>
                <c:pt idx="41">
                  <c:v>-453.64</c:v>
                </c:pt>
                <c:pt idx="42">
                  <c:v>-507.67</c:v>
                </c:pt>
                <c:pt idx="43">
                  <c:v>-579.7</c:v>
                </c:pt>
                <c:pt idx="44">
                  <c:v>-630.74</c:v>
                </c:pt>
                <c:pt idx="45">
                  <c:v>-706.78</c:v>
                </c:pt>
                <c:pt idx="46">
                  <c:v>-846.84</c:v>
                </c:pt>
                <c:pt idx="47">
                  <c:v>-967.82</c:v>
                </c:pt>
                <c:pt idx="48">
                  <c:v>-1027.3</c:v>
                </c:pt>
                <c:pt idx="49">
                  <c:v>-1141.1</c:v>
                </c:pt>
                <c:pt idx="50">
                  <c:v>-1270</c:v>
                </c:pt>
                <c:pt idx="51">
                  <c:v>-1375.4</c:v>
                </c:pt>
                <c:pt idx="52">
                  <c:v>-1510.1</c:v>
                </c:pt>
                <c:pt idx="53">
                  <c:v>-1651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74.64</c:v>
                </c:pt>
                <c:pt idx="1">
                  <c:v>462.11</c:v>
                </c:pt>
                <c:pt idx="2">
                  <c:v>1151.9</c:v>
                </c:pt>
                <c:pt idx="3">
                  <c:v>1322.1</c:v>
                </c:pt>
                <c:pt idx="4">
                  <c:v>1509</c:v>
                </c:pt>
                <c:pt idx="5">
                  <c:v>1697.3</c:v>
                </c:pt>
                <c:pt idx="6">
                  <c:v>1861.7</c:v>
                </c:pt>
                <c:pt idx="7">
                  <c:v>1991</c:v>
                </c:pt>
                <c:pt idx="8">
                  <c:v>2083.3</c:v>
                </c:pt>
                <c:pt idx="9">
                  <c:v>2143.8</c:v>
                </c:pt>
                <c:pt idx="10">
                  <c:v>2179.9</c:v>
                </c:pt>
                <c:pt idx="11">
                  <c:v>2199.7</c:v>
                </c:pt>
                <c:pt idx="12">
                  <c:v>2213.4</c:v>
                </c:pt>
                <c:pt idx="13">
                  <c:v>2226.5</c:v>
                </c:pt>
                <c:pt idx="14">
                  <c:v>2237.9</c:v>
                </c:pt>
                <c:pt idx="15">
                  <c:v>2248.9</c:v>
                </c:pt>
                <c:pt idx="16">
                  <c:v>2261.4</c:v>
                </c:pt>
                <c:pt idx="17">
                  <c:v>2275.3</c:v>
                </c:pt>
                <c:pt idx="18">
                  <c:v>2291.8</c:v>
                </c:pt>
                <c:pt idx="19">
                  <c:v>2309.9</c:v>
                </c:pt>
                <c:pt idx="20">
                  <c:v>2331.1</c:v>
                </c:pt>
                <c:pt idx="21">
                  <c:v>2354.8</c:v>
                </c:pt>
                <c:pt idx="22">
                  <c:v>2380.9</c:v>
                </c:pt>
                <c:pt idx="23">
                  <c:v>2410.6</c:v>
                </c:pt>
                <c:pt idx="24">
                  <c:v>2442.7</c:v>
                </c:pt>
                <c:pt idx="25">
                  <c:v>2479.5</c:v>
                </c:pt>
                <c:pt idx="26">
                  <c:v>2519.3</c:v>
                </c:pt>
                <c:pt idx="27">
                  <c:v>2563.1</c:v>
                </c:pt>
                <c:pt idx="28">
                  <c:v>2610.2</c:v>
                </c:pt>
                <c:pt idx="29">
                  <c:v>2661.8</c:v>
                </c:pt>
                <c:pt idx="30">
                  <c:v>2715.6</c:v>
                </c:pt>
                <c:pt idx="31">
                  <c:v>2772.4</c:v>
                </c:pt>
                <c:pt idx="32">
                  <c:v>2827.9</c:v>
                </c:pt>
                <c:pt idx="33">
                  <c:v>2883.1</c:v>
                </c:pt>
                <c:pt idx="34">
                  <c:v>2933.9</c:v>
                </c:pt>
                <c:pt idx="35">
                  <c:v>2974.3</c:v>
                </c:pt>
                <c:pt idx="36">
                  <c:v>3013.4</c:v>
                </c:pt>
                <c:pt idx="37">
                  <c:v>3031.6</c:v>
                </c:pt>
                <c:pt idx="38">
                  <c:v>3058.3</c:v>
                </c:pt>
                <c:pt idx="39">
                  <c:v>3072.2</c:v>
                </c:pt>
                <c:pt idx="40">
                  <c:v>3121.5</c:v>
                </c:pt>
                <c:pt idx="41">
                  <c:v>3145.4</c:v>
                </c:pt>
                <c:pt idx="42">
                  <c:v>3191.7</c:v>
                </c:pt>
                <c:pt idx="43">
                  <c:v>3243.8</c:v>
                </c:pt>
                <c:pt idx="44">
                  <c:v>3347.2</c:v>
                </c:pt>
                <c:pt idx="45">
                  <c:v>3411.1</c:v>
                </c:pt>
                <c:pt idx="46">
                  <c:v>3633.2</c:v>
                </c:pt>
                <c:pt idx="47">
                  <c:v>3776</c:v>
                </c:pt>
                <c:pt idx="48">
                  <c:v>3944</c:v>
                </c:pt>
                <c:pt idx="49">
                  <c:v>4072.5</c:v>
                </c:pt>
                <c:pt idx="50">
                  <c:v>4247.9</c:v>
                </c:pt>
                <c:pt idx="51">
                  <c:v>4409.4</c:v>
                </c:pt>
                <c:pt idx="52">
                  <c:v>4633.5</c:v>
                </c:pt>
                <c:pt idx="53">
                  <c:v>4840.1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82.9</c:v>
                </c:pt>
                <c:pt idx="1">
                  <c:v>-873.96</c:v>
                </c:pt>
                <c:pt idx="2">
                  <c:v>-578.87</c:v>
                </c:pt>
                <c:pt idx="3">
                  <c:v>-682.57</c:v>
                </c:pt>
                <c:pt idx="4">
                  <c:v>-729.62</c:v>
                </c:pt>
                <c:pt idx="5">
                  <c:v>-721.16</c:v>
                </c:pt>
                <c:pt idx="6">
                  <c:v>-667.26</c:v>
                </c:pt>
                <c:pt idx="7">
                  <c:v>-585.45</c:v>
                </c:pt>
                <c:pt idx="8">
                  <c:v>-493.82</c:v>
                </c:pt>
                <c:pt idx="9">
                  <c:v>-406.96</c:v>
                </c:pt>
                <c:pt idx="10">
                  <c:v>-334.97</c:v>
                </c:pt>
                <c:pt idx="11">
                  <c:v>-278.93</c:v>
                </c:pt>
                <c:pt idx="12">
                  <c:v>-236.6</c:v>
                </c:pt>
                <c:pt idx="13">
                  <c:v>-208.12</c:v>
                </c:pt>
                <c:pt idx="14">
                  <c:v>-187.31</c:v>
                </c:pt>
                <c:pt idx="15">
                  <c:v>-174.2</c:v>
                </c:pt>
                <c:pt idx="16">
                  <c:v>-171.24</c:v>
                </c:pt>
                <c:pt idx="17">
                  <c:v>-169.82</c:v>
                </c:pt>
                <c:pt idx="18">
                  <c:v>-173.25</c:v>
                </c:pt>
                <c:pt idx="19">
                  <c:v>-181.01</c:v>
                </c:pt>
                <c:pt idx="20">
                  <c:v>-189.63</c:v>
                </c:pt>
                <c:pt idx="21">
                  <c:v>-200.87</c:v>
                </c:pt>
                <c:pt idx="22">
                  <c:v>-214.09</c:v>
                </c:pt>
                <c:pt idx="23">
                  <c:v>-228.34</c:v>
                </c:pt>
                <c:pt idx="24">
                  <c:v>-244.14</c:v>
                </c:pt>
                <c:pt idx="25">
                  <c:v>-260.24</c:v>
                </c:pt>
                <c:pt idx="26">
                  <c:v>-277.03</c:v>
                </c:pt>
                <c:pt idx="27">
                  <c:v>-292.21</c:v>
                </c:pt>
                <c:pt idx="28">
                  <c:v>-306.83</c:v>
                </c:pt>
                <c:pt idx="29">
                  <c:v>-321.02</c:v>
                </c:pt>
                <c:pt idx="30">
                  <c:v>-330.24</c:v>
                </c:pt>
                <c:pt idx="31">
                  <c:v>-334.56</c:v>
                </c:pt>
                <c:pt idx="32">
                  <c:v>-336.06</c:v>
                </c:pt>
                <c:pt idx="33">
                  <c:v>-332.72</c:v>
                </c:pt>
                <c:pt idx="34">
                  <c:v>-325.25</c:v>
                </c:pt>
                <c:pt idx="35">
                  <c:v>-312.05</c:v>
                </c:pt>
                <c:pt idx="36">
                  <c:v>-309.32</c:v>
                </c:pt>
                <c:pt idx="37">
                  <c:v>-303.6</c:v>
                </c:pt>
                <c:pt idx="38">
                  <c:v>-323.8</c:v>
                </c:pt>
                <c:pt idx="39">
                  <c:v>-347.9</c:v>
                </c:pt>
                <c:pt idx="40">
                  <c:v>-460.27</c:v>
                </c:pt>
                <c:pt idx="41">
                  <c:v>-454.94</c:v>
                </c:pt>
                <c:pt idx="42">
                  <c:v>-528.86</c:v>
                </c:pt>
                <c:pt idx="43">
                  <c:v>-583.34</c:v>
                </c:pt>
                <c:pt idx="44">
                  <c:v>-667.11</c:v>
                </c:pt>
                <c:pt idx="45">
                  <c:v>-735.6</c:v>
                </c:pt>
                <c:pt idx="46">
                  <c:v>-757.64</c:v>
                </c:pt>
                <c:pt idx="47">
                  <c:v>-950.95</c:v>
                </c:pt>
                <c:pt idx="48">
                  <c:v>-1193</c:v>
                </c:pt>
                <c:pt idx="49">
                  <c:v>-1260</c:v>
                </c:pt>
                <c:pt idx="50">
                  <c:v>-1359.6</c:v>
                </c:pt>
                <c:pt idx="51">
                  <c:v>-1539.8</c:v>
                </c:pt>
                <c:pt idx="52">
                  <c:v>-1680.1</c:v>
                </c:pt>
                <c:pt idx="53">
                  <c:v>-1844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1.58</c:v>
                </c:pt>
                <c:pt idx="1">
                  <c:v>437.16</c:v>
                </c:pt>
                <c:pt idx="2">
                  <c:v>1143.1</c:v>
                </c:pt>
                <c:pt idx="3">
                  <c:v>1320.5</c:v>
                </c:pt>
                <c:pt idx="4">
                  <c:v>1519.7</c:v>
                </c:pt>
                <c:pt idx="5">
                  <c:v>1723.3</c:v>
                </c:pt>
                <c:pt idx="6">
                  <c:v>1903.3</c:v>
                </c:pt>
                <c:pt idx="7">
                  <c:v>2045.6</c:v>
                </c:pt>
                <c:pt idx="8">
                  <c:v>2147.7</c:v>
                </c:pt>
                <c:pt idx="9">
                  <c:v>2215.2</c:v>
                </c:pt>
                <c:pt idx="10">
                  <c:v>2255.2</c:v>
                </c:pt>
                <c:pt idx="11">
                  <c:v>2277</c:v>
                </c:pt>
                <c:pt idx="12">
                  <c:v>2291</c:v>
                </c:pt>
                <c:pt idx="13">
                  <c:v>2303.1</c:v>
                </c:pt>
                <c:pt idx="14">
                  <c:v>2313.1</c:v>
                </c:pt>
                <c:pt idx="15">
                  <c:v>2321.9</c:v>
                </c:pt>
                <c:pt idx="16">
                  <c:v>2332.2</c:v>
                </c:pt>
                <c:pt idx="17">
                  <c:v>2343.9</c:v>
                </c:pt>
                <c:pt idx="18">
                  <c:v>2357.4</c:v>
                </c:pt>
                <c:pt idx="19">
                  <c:v>2372.5</c:v>
                </c:pt>
                <c:pt idx="20">
                  <c:v>2390.9</c:v>
                </c:pt>
                <c:pt idx="21">
                  <c:v>2411</c:v>
                </c:pt>
                <c:pt idx="22">
                  <c:v>2433.8</c:v>
                </c:pt>
                <c:pt idx="23">
                  <c:v>2459.3</c:v>
                </c:pt>
                <c:pt idx="24">
                  <c:v>2488.7</c:v>
                </c:pt>
                <c:pt idx="25">
                  <c:v>2521.1</c:v>
                </c:pt>
                <c:pt idx="26">
                  <c:v>2556.9</c:v>
                </c:pt>
                <c:pt idx="27">
                  <c:v>2597.1</c:v>
                </c:pt>
                <c:pt idx="28">
                  <c:v>2639.5</c:v>
                </c:pt>
                <c:pt idx="29">
                  <c:v>2687.6</c:v>
                </c:pt>
                <c:pt idx="30">
                  <c:v>2736.6</c:v>
                </c:pt>
                <c:pt idx="31">
                  <c:v>2787.5</c:v>
                </c:pt>
                <c:pt idx="32">
                  <c:v>2839.3</c:v>
                </c:pt>
                <c:pt idx="33">
                  <c:v>2888.8</c:v>
                </c:pt>
                <c:pt idx="34">
                  <c:v>2933.4</c:v>
                </c:pt>
                <c:pt idx="35">
                  <c:v>2969.1</c:v>
                </c:pt>
                <c:pt idx="36">
                  <c:v>2999.3</c:v>
                </c:pt>
                <c:pt idx="37">
                  <c:v>3018.7</c:v>
                </c:pt>
                <c:pt idx="38">
                  <c:v>3027.8</c:v>
                </c:pt>
                <c:pt idx="39">
                  <c:v>3059.6</c:v>
                </c:pt>
                <c:pt idx="40">
                  <c:v>3132.3</c:v>
                </c:pt>
                <c:pt idx="41">
                  <c:v>3105.8</c:v>
                </c:pt>
                <c:pt idx="42">
                  <c:v>3157.8</c:v>
                </c:pt>
                <c:pt idx="43">
                  <c:v>3204.4</c:v>
                </c:pt>
                <c:pt idx="44">
                  <c:v>3288.9</c:v>
                </c:pt>
                <c:pt idx="45">
                  <c:v>3396.1</c:v>
                </c:pt>
                <c:pt idx="46">
                  <c:v>3602.5</c:v>
                </c:pt>
                <c:pt idx="47">
                  <c:v>3668</c:v>
                </c:pt>
                <c:pt idx="48">
                  <c:v>3857</c:v>
                </c:pt>
                <c:pt idx="49">
                  <c:v>3981.8</c:v>
                </c:pt>
                <c:pt idx="50">
                  <c:v>4143.4</c:v>
                </c:pt>
                <c:pt idx="51">
                  <c:v>4303.5</c:v>
                </c:pt>
                <c:pt idx="52">
                  <c:v>4515.2</c:v>
                </c:pt>
                <c:pt idx="53">
                  <c:v>4715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93.24</c:v>
                </c:pt>
                <c:pt idx="1">
                  <c:v>-894.23</c:v>
                </c:pt>
                <c:pt idx="2">
                  <c:v>-613.57</c:v>
                </c:pt>
                <c:pt idx="3">
                  <c:v>-726.72</c:v>
                </c:pt>
                <c:pt idx="4">
                  <c:v>-781.47</c:v>
                </c:pt>
                <c:pt idx="5">
                  <c:v>-776.9</c:v>
                </c:pt>
                <c:pt idx="6">
                  <c:v>-721.12</c:v>
                </c:pt>
                <c:pt idx="7">
                  <c:v>-633.99</c:v>
                </c:pt>
                <c:pt idx="8">
                  <c:v>-533.98</c:v>
                </c:pt>
                <c:pt idx="9">
                  <c:v>-438.47</c:v>
                </c:pt>
                <c:pt idx="10">
                  <c:v>-357.68</c:v>
                </c:pt>
                <c:pt idx="11">
                  <c:v>-294.11</c:v>
                </c:pt>
                <c:pt idx="12">
                  <c:v>-245.11</c:v>
                </c:pt>
                <c:pt idx="13">
                  <c:v>-210.54</c:v>
                </c:pt>
                <c:pt idx="14">
                  <c:v>-185.14</c:v>
                </c:pt>
                <c:pt idx="15">
                  <c:v>-167.98</c:v>
                </c:pt>
                <c:pt idx="16">
                  <c:v>-161.89</c:v>
                </c:pt>
                <c:pt idx="17">
                  <c:v>-158.03</c:v>
                </c:pt>
                <c:pt idx="18">
                  <c:v>-159.14</c:v>
                </c:pt>
                <c:pt idx="19">
                  <c:v>-164.59</c:v>
                </c:pt>
                <c:pt idx="20">
                  <c:v>-171.62</c:v>
                </c:pt>
                <c:pt idx="21">
                  <c:v>-181</c:v>
                </c:pt>
                <c:pt idx="22">
                  <c:v>-192.87</c:v>
                </c:pt>
                <c:pt idx="23">
                  <c:v>-206</c:v>
                </c:pt>
                <c:pt idx="24">
                  <c:v>-220.28</c:v>
                </c:pt>
                <c:pt idx="25">
                  <c:v>-235.2</c:v>
                </c:pt>
                <c:pt idx="26">
                  <c:v>-249.67</c:v>
                </c:pt>
                <c:pt idx="27">
                  <c:v>-264.49</c:v>
                </c:pt>
                <c:pt idx="28">
                  <c:v>-278.7</c:v>
                </c:pt>
                <c:pt idx="29">
                  <c:v>-290.76</c:v>
                </c:pt>
                <c:pt idx="30">
                  <c:v>-298.41</c:v>
                </c:pt>
                <c:pt idx="31">
                  <c:v>-302.72</c:v>
                </c:pt>
                <c:pt idx="32">
                  <c:v>-302.71</c:v>
                </c:pt>
                <c:pt idx="33">
                  <c:v>-297.81</c:v>
                </c:pt>
                <c:pt idx="34">
                  <c:v>-291.05</c:v>
                </c:pt>
                <c:pt idx="35">
                  <c:v>-278.9</c:v>
                </c:pt>
                <c:pt idx="36">
                  <c:v>-271.73</c:v>
                </c:pt>
                <c:pt idx="37">
                  <c:v>-271.12</c:v>
                </c:pt>
                <c:pt idx="38">
                  <c:v>-280.18</c:v>
                </c:pt>
                <c:pt idx="39">
                  <c:v>-321.19</c:v>
                </c:pt>
                <c:pt idx="40">
                  <c:v>-370.32</c:v>
                </c:pt>
                <c:pt idx="41">
                  <c:v>-418.58</c:v>
                </c:pt>
                <c:pt idx="42">
                  <c:v>-483.75</c:v>
                </c:pt>
                <c:pt idx="43">
                  <c:v>-541.51</c:v>
                </c:pt>
                <c:pt idx="44">
                  <c:v>-626.51</c:v>
                </c:pt>
                <c:pt idx="45">
                  <c:v>-712.09</c:v>
                </c:pt>
                <c:pt idx="46">
                  <c:v>-822.25</c:v>
                </c:pt>
                <c:pt idx="47">
                  <c:v>-1015.2</c:v>
                </c:pt>
                <c:pt idx="48">
                  <c:v>-1093.8</c:v>
                </c:pt>
                <c:pt idx="49">
                  <c:v>-1205</c:v>
                </c:pt>
                <c:pt idx="50">
                  <c:v>-1304.6</c:v>
                </c:pt>
                <c:pt idx="51">
                  <c:v>-1438.2</c:v>
                </c:pt>
                <c:pt idx="52">
                  <c:v>-1582.3</c:v>
                </c:pt>
                <c:pt idx="53">
                  <c:v>-1740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94.37</c:v>
                </c:pt>
                <c:pt idx="1">
                  <c:v>987.03</c:v>
                </c:pt>
                <c:pt idx="2">
                  <c:v>1122.7</c:v>
                </c:pt>
                <c:pt idx="3">
                  <c:v>1321.9</c:v>
                </c:pt>
                <c:pt idx="4">
                  <c:v>1587.9</c:v>
                </c:pt>
                <c:pt idx="5">
                  <c:v>1914.8</c:v>
                </c:pt>
                <c:pt idx="6">
                  <c:v>2264.4</c:v>
                </c:pt>
                <c:pt idx="7">
                  <c:v>2590.7</c:v>
                </c:pt>
                <c:pt idx="8">
                  <c:v>2851.9</c:v>
                </c:pt>
                <c:pt idx="9">
                  <c:v>3028.9</c:v>
                </c:pt>
                <c:pt idx="10">
                  <c:v>3127.1</c:v>
                </c:pt>
                <c:pt idx="11">
                  <c:v>3169.2</c:v>
                </c:pt>
                <c:pt idx="12">
                  <c:v>3182.5</c:v>
                </c:pt>
                <c:pt idx="13">
                  <c:v>3186.6</c:v>
                </c:pt>
                <c:pt idx="14">
                  <c:v>3190.4</c:v>
                </c:pt>
                <c:pt idx="15">
                  <c:v>3191.8</c:v>
                </c:pt>
                <c:pt idx="16">
                  <c:v>3198.9</c:v>
                </c:pt>
                <c:pt idx="17">
                  <c:v>3209.5</c:v>
                </c:pt>
                <c:pt idx="18">
                  <c:v>3225</c:v>
                </c:pt>
                <c:pt idx="19">
                  <c:v>3243.7</c:v>
                </c:pt>
                <c:pt idx="20">
                  <c:v>3268.1</c:v>
                </c:pt>
                <c:pt idx="21">
                  <c:v>3295.6</c:v>
                </c:pt>
                <c:pt idx="22">
                  <c:v>3326.4</c:v>
                </c:pt>
                <c:pt idx="23">
                  <c:v>3362.3</c:v>
                </c:pt>
                <c:pt idx="24">
                  <c:v>3401.1</c:v>
                </c:pt>
                <c:pt idx="25">
                  <c:v>3444.1</c:v>
                </c:pt>
                <c:pt idx="26">
                  <c:v>3490</c:v>
                </c:pt>
                <c:pt idx="27">
                  <c:v>3540.9</c:v>
                </c:pt>
                <c:pt idx="28">
                  <c:v>3596.2</c:v>
                </c:pt>
                <c:pt idx="29">
                  <c:v>3652.7</c:v>
                </c:pt>
                <c:pt idx="30">
                  <c:v>3711.2</c:v>
                </c:pt>
                <c:pt idx="31">
                  <c:v>3771.1</c:v>
                </c:pt>
                <c:pt idx="32">
                  <c:v>3827.6</c:v>
                </c:pt>
                <c:pt idx="33">
                  <c:v>3881.7</c:v>
                </c:pt>
                <c:pt idx="34">
                  <c:v>3929.2</c:v>
                </c:pt>
                <c:pt idx="35">
                  <c:v>3963.1</c:v>
                </c:pt>
                <c:pt idx="36">
                  <c:v>3988.6</c:v>
                </c:pt>
                <c:pt idx="37">
                  <c:v>3998.2</c:v>
                </c:pt>
                <c:pt idx="38">
                  <c:v>4009.8</c:v>
                </c:pt>
                <c:pt idx="39">
                  <c:v>4007.9</c:v>
                </c:pt>
                <c:pt idx="40">
                  <c:v>3981.5</c:v>
                </c:pt>
                <c:pt idx="41">
                  <c:v>4048.3</c:v>
                </c:pt>
                <c:pt idx="42">
                  <c:v>4100.7</c:v>
                </c:pt>
                <c:pt idx="43">
                  <c:v>4144.2</c:v>
                </c:pt>
                <c:pt idx="44">
                  <c:v>4228.8</c:v>
                </c:pt>
                <c:pt idx="45">
                  <c:v>4311.1</c:v>
                </c:pt>
                <c:pt idx="46">
                  <c:v>4261.6</c:v>
                </c:pt>
                <c:pt idx="47">
                  <c:v>4662.8</c:v>
                </c:pt>
                <c:pt idx="48">
                  <c:v>4743.9</c:v>
                </c:pt>
                <c:pt idx="49">
                  <c:v>4908.1</c:v>
                </c:pt>
                <c:pt idx="50">
                  <c:v>5076.9</c:v>
                </c:pt>
                <c:pt idx="51">
                  <c:v>5266.3</c:v>
                </c:pt>
                <c:pt idx="52">
                  <c:v>5419.6</c:v>
                </c:pt>
                <c:pt idx="53">
                  <c:v>5617.5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33.08</c:v>
                </c:pt>
                <c:pt idx="1">
                  <c:v>-602.84</c:v>
                </c:pt>
                <c:pt idx="2">
                  <c:v>-845.66</c:v>
                </c:pt>
                <c:pt idx="3">
                  <c:v>-1062.6</c:v>
                </c:pt>
                <c:pt idx="4">
                  <c:v>-1233.1</c:v>
                </c:pt>
                <c:pt idx="5">
                  <c:v>-1333.5</c:v>
                </c:pt>
                <c:pt idx="6">
                  <c:v>-1337.6</c:v>
                </c:pt>
                <c:pt idx="7">
                  <c:v>-1242.3</c:v>
                </c:pt>
                <c:pt idx="8">
                  <c:v>-1072.6</c:v>
                </c:pt>
                <c:pt idx="9">
                  <c:v>-872.8</c:v>
                </c:pt>
                <c:pt idx="10">
                  <c:v>-684.74</c:v>
                </c:pt>
                <c:pt idx="11">
                  <c:v>-530.99</c:v>
                </c:pt>
                <c:pt idx="12">
                  <c:v>-415.61</c:v>
                </c:pt>
                <c:pt idx="13">
                  <c:v>-335.86</c:v>
                </c:pt>
                <c:pt idx="14">
                  <c:v>-280.45</c:v>
                </c:pt>
                <c:pt idx="15">
                  <c:v>-245.2</c:v>
                </c:pt>
                <c:pt idx="16">
                  <c:v>-229.47</c:v>
                </c:pt>
                <c:pt idx="17">
                  <c:v>-219.6</c:v>
                </c:pt>
                <c:pt idx="18">
                  <c:v>-217.82</c:v>
                </c:pt>
                <c:pt idx="19">
                  <c:v>-222.54</c:v>
                </c:pt>
                <c:pt idx="20">
                  <c:v>-229.65</c:v>
                </c:pt>
                <c:pt idx="21">
                  <c:v>-240.09</c:v>
                </c:pt>
                <c:pt idx="22">
                  <c:v>-252.32</c:v>
                </c:pt>
                <c:pt idx="23">
                  <c:v>-265.87</c:v>
                </c:pt>
                <c:pt idx="24">
                  <c:v>-280.32</c:v>
                </c:pt>
                <c:pt idx="25">
                  <c:v>-294.24</c:v>
                </c:pt>
                <c:pt idx="26">
                  <c:v>-308.98</c:v>
                </c:pt>
                <c:pt idx="27">
                  <c:v>-319.23</c:v>
                </c:pt>
                <c:pt idx="28">
                  <c:v>-330.15</c:v>
                </c:pt>
                <c:pt idx="29">
                  <c:v>-336.75</c:v>
                </c:pt>
                <c:pt idx="30">
                  <c:v>-338.25</c:v>
                </c:pt>
                <c:pt idx="31">
                  <c:v>-336.04</c:v>
                </c:pt>
                <c:pt idx="32">
                  <c:v>-324.36</c:v>
                </c:pt>
                <c:pt idx="33">
                  <c:v>-309.69</c:v>
                </c:pt>
                <c:pt idx="34">
                  <c:v>-289.76</c:v>
                </c:pt>
                <c:pt idx="35">
                  <c:v>-266.47</c:v>
                </c:pt>
                <c:pt idx="36">
                  <c:v>-249.76</c:v>
                </c:pt>
                <c:pt idx="37">
                  <c:v>-237.46</c:v>
                </c:pt>
                <c:pt idx="38">
                  <c:v>-254.32</c:v>
                </c:pt>
                <c:pt idx="39">
                  <c:v>-271.53</c:v>
                </c:pt>
                <c:pt idx="40">
                  <c:v>-298.71</c:v>
                </c:pt>
                <c:pt idx="41">
                  <c:v>-380.49</c:v>
                </c:pt>
                <c:pt idx="42">
                  <c:v>-456.42</c:v>
                </c:pt>
                <c:pt idx="43">
                  <c:v>-537.37</c:v>
                </c:pt>
                <c:pt idx="44">
                  <c:v>-608.61</c:v>
                </c:pt>
                <c:pt idx="45">
                  <c:v>-663.43</c:v>
                </c:pt>
                <c:pt idx="46">
                  <c:v>-750.76</c:v>
                </c:pt>
                <c:pt idx="47">
                  <c:v>-882.84</c:v>
                </c:pt>
                <c:pt idx="48">
                  <c:v>-1074.7</c:v>
                </c:pt>
                <c:pt idx="49">
                  <c:v>-1140.4</c:v>
                </c:pt>
                <c:pt idx="50">
                  <c:v>-1241.1</c:v>
                </c:pt>
                <c:pt idx="51">
                  <c:v>-1316.2</c:v>
                </c:pt>
                <c:pt idx="52">
                  <c:v>-1487.4</c:v>
                </c:pt>
                <c:pt idx="53">
                  <c:v>-1618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21.97</c:v>
                </c:pt>
                <c:pt idx="1">
                  <c:v>918.19</c:v>
                </c:pt>
                <c:pt idx="2">
                  <c:v>1008.7</c:v>
                </c:pt>
                <c:pt idx="3">
                  <c:v>1162.7</c:v>
                </c:pt>
                <c:pt idx="4">
                  <c:v>1401.6</c:v>
                </c:pt>
                <c:pt idx="5">
                  <c:v>1755.8</c:v>
                </c:pt>
                <c:pt idx="6">
                  <c:v>2236.5</c:v>
                </c:pt>
                <c:pt idx="7">
                  <c:v>2833.7</c:v>
                </c:pt>
                <c:pt idx="8">
                  <c:v>3499.6</c:v>
                </c:pt>
                <c:pt idx="9">
                  <c:v>4142</c:v>
                </c:pt>
                <c:pt idx="10">
                  <c:v>4667</c:v>
                </c:pt>
                <c:pt idx="11">
                  <c:v>5024.7</c:v>
                </c:pt>
                <c:pt idx="12">
                  <c:v>5231.4</c:v>
                </c:pt>
                <c:pt idx="13">
                  <c:v>5334</c:v>
                </c:pt>
                <c:pt idx="14">
                  <c:v>5378.6</c:v>
                </c:pt>
                <c:pt idx="15">
                  <c:v>5391.6</c:v>
                </c:pt>
                <c:pt idx="16">
                  <c:v>5389.6</c:v>
                </c:pt>
                <c:pt idx="17">
                  <c:v>5392.4</c:v>
                </c:pt>
                <c:pt idx="18">
                  <c:v>5401.8</c:v>
                </c:pt>
                <c:pt idx="19">
                  <c:v>5417</c:v>
                </c:pt>
                <c:pt idx="20">
                  <c:v>5441</c:v>
                </c:pt>
                <c:pt idx="21">
                  <c:v>5470.2</c:v>
                </c:pt>
                <c:pt idx="22">
                  <c:v>5505.4</c:v>
                </c:pt>
                <c:pt idx="23">
                  <c:v>5545.5</c:v>
                </c:pt>
                <c:pt idx="24">
                  <c:v>5591.2</c:v>
                </c:pt>
                <c:pt idx="25">
                  <c:v>5640.8</c:v>
                </c:pt>
                <c:pt idx="26">
                  <c:v>5695.4</c:v>
                </c:pt>
                <c:pt idx="27">
                  <c:v>5754.1</c:v>
                </c:pt>
                <c:pt idx="28">
                  <c:v>5819.7</c:v>
                </c:pt>
                <c:pt idx="29">
                  <c:v>5885.4</c:v>
                </c:pt>
                <c:pt idx="30">
                  <c:v>5952.4</c:v>
                </c:pt>
                <c:pt idx="31">
                  <c:v>6018.7</c:v>
                </c:pt>
                <c:pt idx="32">
                  <c:v>6081.5</c:v>
                </c:pt>
                <c:pt idx="33">
                  <c:v>6136.5</c:v>
                </c:pt>
                <c:pt idx="34">
                  <c:v>6170.2</c:v>
                </c:pt>
                <c:pt idx="35">
                  <c:v>6199.8</c:v>
                </c:pt>
                <c:pt idx="36">
                  <c:v>6206.3</c:v>
                </c:pt>
                <c:pt idx="37">
                  <c:v>6209.4</c:v>
                </c:pt>
                <c:pt idx="38">
                  <c:v>6192</c:v>
                </c:pt>
                <c:pt idx="39">
                  <c:v>6156.9</c:v>
                </c:pt>
                <c:pt idx="40">
                  <c:v>6197.9</c:v>
                </c:pt>
                <c:pt idx="41">
                  <c:v>6151.5</c:v>
                </c:pt>
                <c:pt idx="42">
                  <c:v>6187.4</c:v>
                </c:pt>
                <c:pt idx="43">
                  <c:v>6234.1</c:v>
                </c:pt>
                <c:pt idx="44">
                  <c:v>6319.3</c:v>
                </c:pt>
                <c:pt idx="45">
                  <c:v>6454.5</c:v>
                </c:pt>
                <c:pt idx="46">
                  <c:v>6761.7</c:v>
                </c:pt>
                <c:pt idx="47">
                  <c:v>6769.4</c:v>
                </c:pt>
                <c:pt idx="48">
                  <c:v>6913.9</c:v>
                </c:pt>
                <c:pt idx="49">
                  <c:v>7129</c:v>
                </c:pt>
                <c:pt idx="50">
                  <c:v>7314.2</c:v>
                </c:pt>
                <c:pt idx="51">
                  <c:v>7474.4</c:v>
                </c:pt>
                <c:pt idx="52">
                  <c:v>7736.5</c:v>
                </c:pt>
                <c:pt idx="53">
                  <c:v>7984.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57.51</c:v>
                </c:pt>
                <c:pt idx="1">
                  <c:v>-737.72</c:v>
                </c:pt>
                <c:pt idx="2">
                  <c:v>-1057.8</c:v>
                </c:pt>
                <c:pt idx="3">
                  <c:v>-1394.4</c:v>
                </c:pt>
                <c:pt idx="4">
                  <c:v>-1743.3</c:v>
                </c:pt>
                <c:pt idx="5">
                  <c:v>-2092.2</c:v>
                </c:pt>
                <c:pt idx="6">
                  <c:v>-2393.2</c:v>
                </c:pt>
                <c:pt idx="7">
                  <c:v>-2587.7</c:v>
                </c:pt>
                <c:pt idx="8">
                  <c:v>-2613.3</c:v>
                </c:pt>
                <c:pt idx="9">
                  <c:v>-2450.1</c:v>
                </c:pt>
                <c:pt idx="10">
                  <c:v>-2139.8</c:v>
                </c:pt>
                <c:pt idx="11">
                  <c:v>-1756.6</c:v>
                </c:pt>
                <c:pt idx="12">
                  <c:v>-1386</c:v>
                </c:pt>
                <c:pt idx="13">
                  <c:v>-1077.3</c:v>
                </c:pt>
                <c:pt idx="14">
                  <c:v>-836.37</c:v>
                </c:pt>
                <c:pt idx="15">
                  <c:v>-661.04</c:v>
                </c:pt>
                <c:pt idx="16">
                  <c:v>-547.61</c:v>
                </c:pt>
                <c:pt idx="17">
                  <c:v>-467.27</c:v>
                </c:pt>
                <c:pt idx="18">
                  <c:v>-416.83</c:v>
                </c:pt>
                <c:pt idx="19">
                  <c:v>-386.55</c:v>
                </c:pt>
                <c:pt idx="20">
                  <c:v>-367.18</c:v>
                </c:pt>
                <c:pt idx="21">
                  <c:v>-357.46</c:v>
                </c:pt>
                <c:pt idx="22">
                  <c:v>-354.31</c:v>
                </c:pt>
                <c:pt idx="23">
                  <c:v>-357</c:v>
                </c:pt>
                <c:pt idx="24">
                  <c:v>-363.21</c:v>
                </c:pt>
                <c:pt idx="25">
                  <c:v>-368.86</c:v>
                </c:pt>
                <c:pt idx="26">
                  <c:v>-377.34</c:v>
                </c:pt>
                <c:pt idx="27">
                  <c:v>-382.02</c:v>
                </c:pt>
                <c:pt idx="28">
                  <c:v>-386.64</c:v>
                </c:pt>
                <c:pt idx="29">
                  <c:v>-384.04</c:v>
                </c:pt>
                <c:pt idx="30">
                  <c:v>-374.75</c:v>
                </c:pt>
                <c:pt idx="31">
                  <c:v>-363.43</c:v>
                </c:pt>
                <c:pt idx="32">
                  <c:v>-334.54</c:v>
                </c:pt>
                <c:pt idx="33">
                  <c:v>-300.29</c:v>
                </c:pt>
                <c:pt idx="34">
                  <c:v>-261.92</c:v>
                </c:pt>
                <c:pt idx="35">
                  <c:v>-214.31</c:v>
                </c:pt>
                <c:pt idx="36">
                  <c:v>-179.86</c:v>
                </c:pt>
                <c:pt idx="37">
                  <c:v>-176.72</c:v>
                </c:pt>
                <c:pt idx="38">
                  <c:v>-187.14</c:v>
                </c:pt>
                <c:pt idx="39">
                  <c:v>-209.95</c:v>
                </c:pt>
                <c:pt idx="40">
                  <c:v>-368.32</c:v>
                </c:pt>
                <c:pt idx="41">
                  <c:v>-365.41</c:v>
                </c:pt>
                <c:pt idx="42">
                  <c:v>-452.76</c:v>
                </c:pt>
                <c:pt idx="43">
                  <c:v>-538.57</c:v>
                </c:pt>
                <c:pt idx="44">
                  <c:v>-664.84</c:v>
                </c:pt>
                <c:pt idx="45">
                  <c:v>-802.26</c:v>
                </c:pt>
                <c:pt idx="46">
                  <c:v>-789.89</c:v>
                </c:pt>
                <c:pt idx="47">
                  <c:v>-1205.6</c:v>
                </c:pt>
                <c:pt idx="48">
                  <c:v>-1229.3</c:v>
                </c:pt>
                <c:pt idx="49">
                  <c:v>-1350.9</c:v>
                </c:pt>
                <c:pt idx="50">
                  <c:v>-1452.7</c:v>
                </c:pt>
                <c:pt idx="51">
                  <c:v>-1689.4</c:v>
                </c:pt>
                <c:pt idx="52">
                  <c:v>-1799</c:v>
                </c:pt>
                <c:pt idx="53">
                  <c:v>-1945.6</c:v>
                </c:pt>
              </c:numCache>
            </c:numRef>
          </c:yVal>
          <c:smooth val="1"/>
        </c:ser>
        <c:axId val="37728691"/>
        <c:axId val="96259896"/>
      </c:scatterChart>
      <c:valAx>
        <c:axId val="3772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896"/>
        <c:crossesAt val="0"/>
        <c:crossBetween val="midCat"/>
      </c:valAx>
      <c:valAx>
        <c:axId val="962598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11.64</c:v>
                </c:pt>
                <c:pt idx="1">
                  <c:v>514.96</c:v>
                </c:pt>
                <c:pt idx="2">
                  <c:v>716</c:v>
                </c:pt>
                <c:pt idx="3">
                  <c:v>1162.4</c:v>
                </c:pt>
                <c:pt idx="4">
                  <c:v>1273.5</c:v>
                </c:pt>
                <c:pt idx="5">
                  <c:v>1374.3</c:v>
                </c:pt>
                <c:pt idx="6">
                  <c:v>1454.8</c:v>
                </c:pt>
                <c:pt idx="7">
                  <c:v>1515.9</c:v>
                </c:pt>
                <c:pt idx="8">
                  <c:v>1560.4</c:v>
                </c:pt>
                <c:pt idx="9">
                  <c:v>1590.7</c:v>
                </c:pt>
                <c:pt idx="10">
                  <c:v>1610.7</c:v>
                </c:pt>
                <c:pt idx="11">
                  <c:v>1624.1</c:v>
                </c:pt>
                <c:pt idx="12">
                  <c:v>1634.9</c:v>
                </c:pt>
                <c:pt idx="13">
                  <c:v>1645.2</c:v>
                </c:pt>
                <c:pt idx="14">
                  <c:v>1654.5</c:v>
                </c:pt>
                <c:pt idx="15">
                  <c:v>1664.3</c:v>
                </c:pt>
                <c:pt idx="16">
                  <c:v>1673.7</c:v>
                </c:pt>
                <c:pt idx="17">
                  <c:v>1685.9</c:v>
                </c:pt>
                <c:pt idx="18">
                  <c:v>1699.6</c:v>
                </c:pt>
                <c:pt idx="19">
                  <c:v>1714.6</c:v>
                </c:pt>
                <c:pt idx="20">
                  <c:v>1732</c:v>
                </c:pt>
                <c:pt idx="21">
                  <c:v>1750.7</c:v>
                </c:pt>
                <c:pt idx="22">
                  <c:v>1770.5</c:v>
                </c:pt>
                <c:pt idx="23">
                  <c:v>1792.2</c:v>
                </c:pt>
                <c:pt idx="24">
                  <c:v>1815.3</c:v>
                </c:pt>
                <c:pt idx="25">
                  <c:v>1840</c:v>
                </c:pt>
                <c:pt idx="26">
                  <c:v>1866.8</c:v>
                </c:pt>
                <c:pt idx="27">
                  <c:v>1896</c:v>
                </c:pt>
                <c:pt idx="28">
                  <c:v>1927.4</c:v>
                </c:pt>
                <c:pt idx="29">
                  <c:v>1961.2</c:v>
                </c:pt>
                <c:pt idx="30">
                  <c:v>1997</c:v>
                </c:pt>
                <c:pt idx="31">
                  <c:v>2035.6</c:v>
                </c:pt>
                <c:pt idx="32">
                  <c:v>2075.9</c:v>
                </c:pt>
                <c:pt idx="33">
                  <c:v>2117.5</c:v>
                </c:pt>
                <c:pt idx="34">
                  <c:v>2158.3</c:v>
                </c:pt>
                <c:pt idx="35">
                  <c:v>2198.1</c:v>
                </c:pt>
                <c:pt idx="36">
                  <c:v>2234.3</c:v>
                </c:pt>
                <c:pt idx="37">
                  <c:v>2270.6</c:v>
                </c:pt>
                <c:pt idx="38">
                  <c:v>2304.8</c:v>
                </c:pt>
                <c:pt idx="39">
                  <c:v>2338.3</c:v>
                </c:pt>
                <c:pt idx="40">
                  <c:v>2363.9</c:v>
                </c:pt>
                <c:pt idx="41">
                  <c:v>2432.9</c:v>
                </c:pt>
                <c:pt idx="42">
                  <c:v>2498.2</c:v>
                </c:pt>
                <c:pt idx="43">
                  <c:v>2567.8</c:v>
                </c:pt>
                <c:pt idx="44">
                  <c:v>2653.2</c:v>
                </c:pt>
                <c:pt idx="45">
                  <c:v>2744.9</c:v>
                </c:pt>
                <c:pt idx="46">
                  <c:v>2916.9</c:v>
                </c:pt>
                <c:pt idx="47">
                  <c:v>3086.9</c:v>
                </c:pt>
                <c:pt idx="48">
                  <c:v>3234.2</c:v>
                </c:pt>
                <c:pt idx="49">
                  <c:v>3394</c:v>
                </c:pt>
                <c:pt idx="50">
                  <c:v>3548</c:v>
                </c:pt>
                <c:pt idx="51">
                  <c:v>3715.2</c:v>
                </c:pt>
                <c:pt idx="52">
                  <c:v>3914.4</c:v>
                </c:pt>
                <c:pt idx="53">
                  <c:v>4108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28.46</c:v>
                </c:pt>
                <c:pt idx="1">
                  <c:v>-747.54</c:v>
                </c:pt>
                <c:pt idx="2">
                  <c:v>-800.82</c:v>
                </c:pt>
                <c:pt idx="3">
                  <c:v>-404.28</c:v>
                </c:pt>
                <c:pt idx="4">
                  <c:v>-414.05</c:v>
                </c:pt>
                <c:pt idx="5">
                  <c:v>-394.38</c:v>
                </c:pt>
                <c:pt idx="6">
                  <c:v>-356.74</c:v>
                </c:pt>
                <c:pt idx="7">
                  <c:v>-311.91</c:v>
                </c:pt>
                <c:pt idx="8">
                  <c:v>-265.98</c:v>
                </c:pt>
                <c:pt idx="9">
                  <c:v>-224.74</c:v>
                </c:pt>
                <c:pt idx="10">
                  <c:v>-191.47</c:v>
                </c:pt>
                <c:pt idx="11">
                  <c:v>-165.55</c:v>
                </c:pt>
                <c:pt idx="12">
                  <c:v>-145.69</c:v>
                </c:pt>
                <c:pt idx="13">
                  <c:v>-132.9</c:v>
                </c:pt>
                <c:pt idx="14">
                  <c:v>-123.72</c:v>
                </c:pt>
                <c:pt idx="15">
                  <c:v>-119.27</c:v>
                </c:pt>
                <c:pt idx="16">
                  <c:v>-121.13</c:v>
                </c:pt>
                <c:pt idx="17">
                  <c:v>-123.47</c:v>
                </c:pt>
                <c:pt idx="18">
                  <c:v>-128.15</c:v>
                </c:pt>
                <c:pt idx="19">
                  <c:v>-134.75</c:v>
                </c:pt>
                <c:pt idx="20">
                  <c:v>-141.9</c:v>
                </c:pt>
                <c:pt idx="21">
                  <c:v>-149.9</c:v>
                </c:pt>
                <c:pt idx="22">
                  <c:v>-158.31</c:v>
                </c:pt>
                <c:pt idx="23">
                  <c:v>-167.57</c:v>
                </c:pt>
                <c:pt idx="24">
                  <c:v>-178.41</c:v>
                </c:pt>
                <c:pt idx="25">
                  <c:v>-189.22</c:v>
                </c:pt>
                <c:pt idx="26">
                  <c:v>-201.21</c:v>
                </c:pt>
                <c:pt idx="27">
                  <c:v>-213.99</c:v>
                </c:pt>
                <c:pt idx="28">
                  <c:v>-227.35</c:v>
                </c:pt>
                <c:pt idx="29">
                  <c:v>-240.52</c:v>
                </c:pt>
                <c:pt idx="30">
                  <c:v>-253.31</c:v>
                </c:pt>
                <c:pt idx="31">
                  <c:v>-266.88</c:v>
                </c:pt>
                <c:pt idx="32">
                  <c:v>-277.13</c:v>
                </c:pt>
                <c:pt idx="33">
                  <c:v>-287.6</c:v>
                </c:pt>
                <c:pt idx="34">
                  <c:v>-297.02</c:v>
                </c:pt>
                <c:pt idx="35">
                  <c:v>-306.61</c:v>
                </c:pt>
                <c:pt idx="36">
                  <c:v>-319.68</c:v>
                </c:pt>
                <c:pt idx="37">
                  <c:v>-336.71</c:v>
                </c:pt>
                <c:pt idx="38">
                  <c:v>-361.1</c:v>
                </c:pt>
                <c:pt idx="39">
                  <c:v>-393.98</c:v>
                </c:pt>
                <c:pt idx="40">
                  <c:v>-445.54</c:v>
                </c:pt>
                <c:pt idx="41">
                  <c:v>-494.52</c:v>
                </c:pt>
                <c:pt idx="42">
                  <c:v>-556.28</c:v>
                </c:pt>
                <c:pt idx="43">
                  <c:v>-624.75</c:v>
                </c:pt>
                <c:pt idx="44">
                  <c:v>-689.15</c:v>
                </c:pt>
                <c:pt idx="45">
                  <c:v>-754.8</c:v>
                </c:pt>
                <c:pt idx="46">
                  <c:v>-836.59</c:v>
                </c:pt>
                <c:pt idx="47">
                  <c:v>-1026</c:v>
                </c:pt>
                <c:pt idx="48">
                  <c:v>-1078.4</c:v>
                </c:pt>
                <c:pt idx="49">
                  <c:v>-1184.4</c:v>
                </c:pt>
                <c:pt idx="50">
                  <c:v>-1295.5</c:v>
                </c:pt>
                <c:pt idx="51">
                  <c:v>-1422.9</c:v>
                </c:pt>
                <c:pt idx="52">
                  <c:v>-1510</c:v>
                </c:pt>
                <c:pt idx="53">
                  <c:v>-1632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21.13</c:v>
                </c:pt>
                <c:pt idx="1">
                  <c:v>526.81</c:v>
                </c:pt>
                <c:pt idx="2">
                  <c:v>727.37</c:v>
                </c:pt>
                <c:pt idx="3">
                  <c:v>1170.5</c:v>
                </c:pt>
                <c:pt idx="4">
                  <c:v>1276.2</c:v>
                </c:pt>
                <c:pt idx="5">
                  <c:v>1369.4</c:v>
                </c:pt>
                <c:pt idx="6">
                  <c:v>1441.9</c:v>
                </c:pt>
                <c:pt idx="7">
                  <c:v>1494.6</c:v>
                </c:pt>
                <c:pt idx="8">
                  <c:v>1531.3</c:v>
                </c:pt>
                <c:pt idx="9">
                  <c:v>1554.8</c:v>
                </c:pt>
                <c:pt idx="10">
                  <c:v>1563.6</c:v>
                </c:pt>
                <c:pt idx="11">
                  <c:v>1568</c:v>
                </c:pt>
                <c:pt idx="12">
                  <c:v>1572.4</c:v>
                </c:pt>
                <c:pt idx="13">
                  <c:v>1578.1</c:v>
                </c:pt>
                <c:pt idx="14">
                  <c:v>1584.6</c:v>
                </c:pt>
                <c:pt idx="15">
                  <c:v>1593.2</c:v>
                </c:pt>
                <c:pt idx="16">
                  <c:v>1599.9</c:v>
                </c:pt>
                <c:pt idx="17">
                  <c:v>1612.9</c:v>
                </c:pt>
                <c:pt idx="18">
                  <c:v>1628</c:v>
                </c:pt>
                <c:pt idx="19">
                  <c:v>1644.4</c:v>
                </c:pt>
                <c:pt idx="20">
                  <c:v>1663.4</c:v>
                </c:pt>
                <c:pt idx="21">
                  <c:v>1683.6</c:v>
                </c:pt>
                <c:pt idx="22">
                  <c:v>1705</c:v>
                </c:pt>
                <c:pt idx="23">
                  <c:v>1727.9</c:v>
                </c:pt>
                <c:pt idx="24">
                  <c:v>1752.2</c:v>
                </c:pt>
                <c:pt idx="25">
                  <c:v>1778.1</c:v>
                </c:pt>
                <c:pt idx="26">
                  <c:v>1805.3</c:v>
                </c:pt>
                <c:pt idx="27">
                  <c:v>1834.1</c:v>
                </c:pt>
                <c:pt idx="28">
                  <c:v>1864.2</c:v>
                </c:pt>
                <c:pt idx="29">
                  <c:v>1896.8</c:v>
                </c:pt>
                <c:pt idx="30">
                  <c:v>1930.5</c:v>
                </c:pt>
                <c:pt idx="31">
                  <c:v>1964.9</c:v>
                </c:pt>
                <c:pt idx="32">
                  <c:v>2000.6</c:v>
                </c:pt>
                <c:pt idx="33">
                  <c:v>2034.3</c:v>
                </c:pt>
                <c:pt idx="34">
                  <c:v>2067.2</c:v>
                </c:pt>
                <c:pt idx="35">
                  <c:v>2096.7</c:v>
                </c:pt>
                <c:pt idx="36">
                  <c:v>2120.1</c:v>
                </c:pt>
                <c:pt idx="37">
                  <c:v>2143.2</c:v>
                </c:pt>
                <c:pt idx="38">
                  <c:v>2164.6</c:v>
                </c:pt>
                <c:pt idx="39">
                  <c:v>2180.1</c:v>
                </c:pt>
                <c:pt idx="40">
                  <c:v>2205.6</c:v>
                </c:pt>
                <c:pt idx="41">
                  <c:v>2253</c:v>
                </c:pt>
                <c:pt idx="42">
                  <c:v>2291.6</c:v>
                </c:pt>
                <c:pt idx="43">
                  <c:v>2344.3</c:v>
                </c:pt>
                <c:pt idx="44">
                  <c:v>2429.3</c:v>
                </c:pt>
                <c:pt idx="45">
                  <c:v>2498.2</c:v>
                </c:pt>
                <c:pt idx="46">
                  <c:v>2527.6</c:v>
                </c:pt>
                <c:pt idx="47">
                  <c:v>2767.2</c:v>
                </c:pt>
                <c:pt idx="48">
                  <c:v>2940.7</c:v>
                </c:pt>
                <c:pt idx="49">
                  <c:v>3047.7</c:v>
                </c:pt>
                <c:pt idx="50">
                  <c:v>3182.7</c:v>
                </c:pt>
                <c:pt idx="51">
                  <c:v>3319.6</c:v>
                </c:pt>
                <c:pt idx="52">
                  <c:v>3496.5</c:v>
                </c:pt>
                <c:pt idx="53">
                  <c:v>3667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24.99</c:v>
                </c:pt>
                <c:pt idx="1">
                  <c:v>-737.86</c:v>
                </c:pt>
                <c:pt idx="2">
                  <c:v>-783.66</c:v>
                </c:pt>
                <c:pt idx="3">
                  <c:v>-381.17</c:v>
                </c:pt>
                <c:pt idx="4">
                  <c:v>-385.26</c:v>
                </c:pt>
                <c:pt idx="5">
                  <c:v>-361.11</c:v>
                </c:pt>
                <c:pt idx="6">
                  <c:v>-321.96</c:v>
                </c:pt>
                <c:pt idx="7">
                  <c:v>-276.88</c:v>
                </c:pt>
                <c:pt idx="8">
                  <c:v>-233.15</c:v>
                </c:pt>
                <c:pt idx="9">
                  <c:v>-195.07</c:v>
                </c:pt>
                <c:pt idx="10">
                  <c:v>-164.31</c:v>
                </c:pt>
                <c:pt idx="11">
                  <c:v>-142.19</c:v>
                </c:pt>
                <c:pt idx="12">
                  <c:v>-126.76</c:v>
                </c:pt>
                <c:pt idx="13">
                  <c:v>-118.45</c:v>
                </c:pt>
                <c:pt idx="14">
                  <c:v>-113.95</c:v>
                </c:pt>
                <c:pt idx="15">
                  <c:v>-113.5</c:v>
                </c:pt>
                <c:pt idx="16">
                  <c:v>-117.86</c:v>
                </c:pt>
                <c:pt idx="17">
                  <c:v>-122.58</c:v>
                </c:pt>
                <c:pt idx="18">
                  <c:v>-128.81</c:v>
                </c:pt>
                <c:pt idx="19">
                  <c:v>-135.75</c:v>
                </c:pt>
                <c:pt idx="20">
                  <c:v>-142.93</c:v>
                </c:pt>
                <c:pt idx="21">
                  <c:v>-150.31</c:v>
                </c:pt>
                <c:pt idx="22">
                  <c:v>-157.37</c:v>
                </c:pt>
                <c:pt idx="23">
                  <c:v>-165.57</c:v>
                </c:pt>
                <c:pt idx="24">
                  <c:v>-173.95</c:v>
                </c:pt>
                <c:pt idx="25">
                  <c:v>-181.94</c:v>
                </c:pt>
                <c:pt idx="26">
                  <c:v>-190.62</c:v>
                </c:pt>
                <c:pt idx="27">
                  <c:v>-198.66</c:v>
                </c:pt>
                <c:pt idx="28">
                  <c:v>-206.87</c:v>
                </c:pt>
                <c:pt idx="29">
                  <c:v>-214.86</c:v>
                </c:pt>
                <c:pt idx="30">
                  <c:v>-220.9</c:v>
                </c:pt>
                <c:pt idx="31">
                  <c:v>-226.3</c:v>
                </c:pt>
                <c:pt idx="32">
                  <c:v>-230</c:v>
                </c:pt>
                <c:pt idx="33">
                  <c:v>-231.28</c:v>
                </c:pt>
                <c:pt idx="34">
                  <c:v>-233.62</c:v>
                </c:pt>
                <c:pt idx="35">
                  <c:v>-235.46</c:v>
                </c:pt>
                <c:pt idx="36">
                  <c:v>-235.62</c:v>
                </c:pt>
                <c:pt idx="37">
                  <c:v>-249.68</c:v>
                </c:pt>
                <c:pt idx="38">
                  <c:v>-270.2</c:v>
                </c:pt>
                <c:pt idx="39">
                  <c:v>-293.98</c:v>
                </c:pt>
                <c:pt idx="40">
                  <c:v>-314.46</c:v>
                </c:pt>
                <c:pt idx="41">
                  <c:v>-386.94</c:v>
                </c:pt>
                <c:pt idx="42">
                  <c:v>-442.26</c:v>
                </c:pt>
                <c:pt idx="43">
                  <c:v>-501.13</c:v>
                </c:pt>
                <c:pt idx="44">
                  <c:v>-568.65</c:v>
                </c:pt>
                <c:pt idx="45">
                  <c:v>-617.69</c:v>
                </c:pt>
                <c:pt idx="46">
                  <c:v>-658.87</c:v>
                </c:pt>
                <c:pt idx="47">
                  <c:v>-852.59</c:v>
                </c:pt>
                <c:pt idx="48">
                  <c:v>-898.5</c:v>
                </c:pt>
                <c:pt idx="49">
                  <c:v>-1004.9</c:v>
                </c:pt>
                <c:pt idx="50">
                  <c:v>-1081.2</c:v>
                </c:pt>
                <c:pt idx="51">
                  <c:v>-1193.8</c:v>
                </c:pt>
                <c:pt idx="52">
                  <c:v>-1286.6</c:v>
                </c:pt>
                <c:pt idx="53">
                  <c:v>-1395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44.12</c:v>
                </c:pt>
                <c:pt idx="1">
                  <c:v>544.26</c:v>
                </c:pt>
                <c:pt idx="2">
                  <c:v>726.47</c:v>
                </c:pt>
                <c:pt idx="3">
                  <c:v>891.71</c:v>
                </c:pt>
                <c:pt idx="4">
                  <c:v>1185.5</c:v>
                </c:pt>
                <c:pt idx="5">
                  <c:v>1253.6</c:v>
                </c:pt>
                <c:pt idx="6">
                  <c:v>1305.2</c:v>
                </c:pt>
                <c:pt idx="7">
                  <c:v>1342.2</c:v>
                </c:pt>
                <c:pt idx="8">
                  <c:v>1368.7</c:v>
                </c:pt>
                <c:pt idx="9">
                  <c:v>1386.5</c:v>
                </c:pt>
                <c:pt idx="10">
                  <c:v>1398.4</c:v>
                </c:pt>
                <c:pt idx="11">
                  <c:v>1407.3</c:v>
                </c:pt>
                <c:pt idx="12">
                  <c:v>1416.6</c:v>
                </c:pt>
                <c:pt idx="13">
                  <c:v>1426.9</c:v>
                </c:pt>
                <c:pt idx="14">
                  <c:v>1438.7</c:v>
                </c:pt>
                <c:pt idx="15">
                  <c:v>1452.7</c:v>
                </c:pt>
                <c:pt idx="16">
                  <c:v>1467</c:v>
                </c:pt>
                <c:pt idx="17">
                  <c:v>1484.4</c:v>
                </c:pt>
                <c:pt idx="18">
                  <c:v>1504</c:v>
                </c:pt>
                <c:pt idx="19">
                  <c:v>1524.9</c:v>
                </c:pt>
                <c:pt idx="20">
                  <c:v>1548</c:v>
                </c:pt>
                <c:pt idx="21">
                  <c:v>1572.5</c:v>
                </c:pt>
                <c:pt idx="22">
                  <c:v>1598.9</c:v>
                </c:pt>
                <c:pt idx="23">
                  <c:v>1626.9</c:v>
                </c:pt>
                <c:pt idx="24">
                  <c:v>1656.5</c:v>
                </c:pt>
                <c:pt idx="25">
                  <c:v>1688</c:v>
                </c:pt>
                <c:pt idx="26">
                  <c:v>1721.4</c:v>
                </c:pt>
                <c:pt idx="27">
                  <c:v>1757.1</c:v>
                </c:pt>
                <c:pt idx="28">
                  <c:v>1795</c:v>
                </c:pt>
                <c:pt idx="29">
                  <c:v>1835.8</c:v>
                </c:pt>
                <c:pt idx="30">
                  <c:v>1877.6</c:v>
                </c:pt>
                <c:pt idx="31">
                  <c:v>1921.6</c:v>
                </c:pt>
                <c:pt idx="32">
                  <c:v>1968.3</c:v>
                </c:pt>
                <c:pt idx="33">
                  <c:v>2013.5</c:v>
                </c:pt>
                <c:pt idx="34">
                  <c:v>2059.5</c:v>
                </c:pt>
                <c:pt idx="35">
                  <c:v>2103</c:v>
                </c:pt>
                <c:pt idx="36">
                  <c:v>2141.8</c:v>
                </c:pt>
                <c:pt idx="37">
                  <c:v>2180.8</c:v>
                </c:pt>
                <c:pt idx="38">
                  <c:v>2215.7</c:v>
                </c:pt>
                <c:pt idx="39">
                  <c:v>2249.8</c:v>
                </c:pt>
                <c:pt idx="40">
                  <c:v>2290.6</c:v>
                </c:pt>
                <c:pt idx="41">
                  <c:v>2353.6</c:v>
                </c:pt>
                <c:pt idx="42">
                  <c:v>2418.9</c:v>
                </c:pt>
                <c:pt idx="43">
                  <c:v>2495.9</c:v>
                </c:pt>
                <c:pt idx="44">
                  <c:v>2603.7</c:v>
                </c:pt>
                <c:pt idx="45">
                  <c:v>2719.9</c:v>
                </c:pt>
                <c:pt idx="46">
                  <c:v>2783.3</c:v>
                </c:pt>
                <c:pt idx="47">
                  <c:v>3068.5</c:v>
                </c:pt>
                <c:pt idx="48">
                  <c:v>3306.4</c:v>
                </c:pt>
                <c:pt idx="49">
                  <c:v>3446.4</c:v>
                </c:pt>
                <c:pt idx="50">
                  <c:v>3630.6</c:v>
                </c:pt>
                <c:pt idx="51">
                  <c:v>3823.9</c:v>
                </c:pt>
                <c:pt idx="52">
                  <c:v>4059.4</c:v>
                </c:pt>
                <c:pt idx="53">
                  <c:v>4292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590.84</c:v>
                </c:pt>
                <c:pt idx="1">
                  <c:v>-673.05</c:v>
                </c:pt>
                <c:pt idx="2">
                  <c:v>-692.63</c:v>
                </c:pt>
                <c:pt idx="3">
                  <c:v>-669.77</c:v>
                </c:pt>
                <c:pt idx="4">
                  <c:v>-289.62</c:v>
                </c:pt>
                <c:pt idx="5">
                  <c:v>-270.18</c:v>
                </c:pt>
                <c:pt idx="6">
                  <c:v>-241.3</c:v>
                </c:pt>
                <c:pt idx="7">
                  <c:v>-210.24</c:v>
                </c:pt>
                <c:pt idx="8">
                  <c:v>-181.19</c:v>
                </c:pt>
                <c:pt idx="9">
                  <c:v>-156.91</c:v>
                </c:pt>
                <c:pt idx="10">
                  <c:v>-139.66</c:v>
                </c:pt>
                <c:pt idx="11">
                  <c:v>-128.75</c:v>
                </c:pt>
                <c:pt idx="12">
                  <c:v>-122.62</c:v>
                </c:pt>
                <c:pt idx="13">
                  <c:v>-121.69</c:v>
                </c:pt>
                <c:pt idx="14">
                  <c:v>-123.22</c:v>
                </c:pt>
                <c:pt idx="15">
                  <c:v>-127.61</c:v>
                </c:pt>
                <c:pt idx="16">
                  <c:v>-135.19</c:v>
                </c:pt>
                <c:pt idx="17">
                  <c:v>-142.99</c:v>
                </c:pt>
                <c:pt idx="18">
                  <c:v>-151.88</c:v>
                </c:pt>
                <c:pt idx="19">
                  <c:v>-161.8</c:v>
                </c:pt>
                <c:pt idx="20">
                  <c:v>-171.63</c:v>
                </c:pt>
                <c:pt idx="21">
                  <c:v>-181.63</c:v>
                </c:pt>
                <c:pt idx="22">
                  <c:v>-191.99</c:v>
                </c:pt>
                <c:pt idx="23">
                  <c:v>-203.28</c:v>
                </c:pt>
                <c:pt idx="24">
                  <c:v>-214.7</c:v>
                </c:pt>
                <c:pt idx="25">
                  <c:v>-226.82</c:v>
                </c:pt>
                <c:pt idx="26">
                  <c:v>-239.22</c:v>
                </c:pt>
                <c:pt idx="27">
                  <c:v>-251.9</c:v>
                </c:pt>
                <c:pt idx="28">
                  <c:v>-264.9</c:v>
                </c:pt>
                <c:pt idx="29">
                  <c:v>-281.13</c:v>
                </c:pt>
                <c:pt idx="30">
                  <c:v>-291.25</c:v>
                </c:pt>
                <c:pt idx="31">
                  <c:v>-302.61</c:v>
                </c:pt>
                <c:pt idx="32">
                  <c:v>-313.38</c:v>
                </c:pt>
                <c:pt idx="33">
                  <c:v>-320.35</c:v>
                </c:pt>
                <c:pt idx="34">
                  <c:v>-331.58</c:v>
                </c:pt>
                <c:pt idx="35">
                  <c:v>-340.78</c:v>
                </c:pt>
                <c:pt idx="36">
                  <c:v>-351.63</c:v>
                </c:pt>
                <c:pt idx="37">
                  <c:v>-372.58</c:v>
                </c:pt>
                <c:pt idx="38">
                  <c:v>-402.78</c:v>
                </c:pt>
                <c:pt idx="39">
                  <c:v>-435.13</c:v>
                </c:pt>
                <c:pt idx="40">
                  <c:v>-469.33</c:v>
                </c:pt>
                <c:pt idx="41">
                  <c:v>-561.12</c:v>
                </c:pt>
                <c:pt idx="42">
                  <c:v>-630.11</c:v>
                </c:pt>
                <c:pt idx="43">
                  <c:v>-697.28</c:v>
                </c:pt>
                <c:pt idx="44">
                  <c:v>-793.1</c:v>
                </c:pt>
                <c:pt idx="45">
                  <c:v>-865.93</c:v>
                </c:pt>
                <c:pt idx="46">
                  <c:v>-893.52</c:v>
                </c:pt>
                <c:pt idx="47">
                  <c:v>-1176.4</c:v>
                </c:pt>
                <c:pt idx="48">
                  <c:v>-1263.8</c:v>
                </c:pt>
                <c:pt idx="49">
                  <c:v>-1411.1</c:v>
                </c:pt>
                <c:pt idx="50">
                  <c:v>-1520.2</c:v>
                </c:pt>
                <c:pt idx="51">
                  <c:v>-1669.5</c:v>
                </c:pt>
                <c:pt idx="52">
                  <c:v>-1825.2</c:v>
                </c:pt>
                <c:pt idx="53">
                  <c:v>-1988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73.91</c:v>
                </c:pt>
                <c:pt idx="1">
                  <c:v>560.97</c:v>
                </c:pt>
                <c:pt idx="2">
                  <c:v>714.1</c:v>
                </c:pt>
                <c:pt idx="3">
                  <c:v>839.55</c:v>
                </c:pt>
                <c:pt idx="4">
                  <c:v>936.67</c:v>
                </c:pt>
                <c:pt idx="5">
                  <c:v>1009.4</c:v>
                </c:pt>
                <c:pt idx="6">
                  <c:v>1061</c:v>
                </c:pt>
                <c:pt idx="7">
                  <c:v>1097</c:v>
                </c:pt>
                <c:pt idx="8">
                  <c:v>1154.1</c:v>
                </c:pt>
                <c:pt idx="9">
                  <c:v>1162.3</c:v>
                </c:pt>
                <c:pt idx="10">
                  <c:v>1168.4</c:v>
                </c:pt>
                <c:pt idx="11">
                  <c:v>1174.1</c:v>
                </c:pt>
                <c:pt idx="12">
                  <c:v>1182.2</c:v>
                </c:pt>
                <c:pt idx="13">
                  <c:v>1192.1</c:v>
                </c:pt>
                <c:pt idx="14">
                  <c:v>1204.1</c:v>
                </c:pt>
                <c:pt idx="15">
                  <c:v>1217.7</c:v>
                </c:pt>
                <c:pt idx="16">
                  <c:v>1230.7</c:v>
                </c:pt>
                <c:pt idx="17">
                  <c:v>1247.3</c:v>
                </c:pt>
                <c:pt idx="18">
                  <c:v>1265.5</c:v>
                </c:pt>
                <c:pt idx="19">
                  <c:v>1285.1</c:v>
                </c:pt>
                <c:pt idx="20">
                  <c:v>1306.4</c:v>
                </c:pt>
                <c:pt idx="21">
                  <c:v>1329.1</c:v>
                </c:pt>
                <c:pt idx="22">
                  <c:v>1353.1</c:v>
                </c:pt>
                <c:pt idx="23">
                  <c:v>1378.7</c:v>
                </c:pt>
                <c:pt idx="24">
                  <c:v>1406.2</c:v>
                </c:pt>
                <c:pt idx="25">
                  <c:v>1435</c:v>
                </c:pt>
                <c:pt idx="26">
                  <c:v>1465.8</c:v>
                </c:pt>
                <c:pt idx="27">
                  <c:v>1498.8</c:v>
                </c:pt>
                <c:pt idx="28">
                  <c:v>1533.4</c:v>
                </c:pt>
                <c:pt idx="29">
                  <c:v>1571.2</c:v>
                </c:pt>
                <c:pt idx="30">
                  <c:v>1610.1</c:v>
                </c:pt>
                <c:pt idx="31">
                  <c:v>1650.6</c:v>
                </c:pt>
                <c:pt idx="32">
                  <c:v>1693.5</c:v>
                </c:pt>
                <c:pt idx="33">
                  <c:v>1735.2</c:v>
                </c:pt>
                <c:pt idx="34">
                  <c:v>1778.8</c:v>
                </c:pt>
                <c:pt idx="35">
                  <c:v>1819.2</c:v>
                </c:pt>
                <c:pt idx="36">
                  <c:v>1857.3</c:v>
                </c:pt>
                <c:pt idx="37">
                  <c:v>1890.2</c:v>
                </c:pt>
                <c:pt idx="38">
                  <c:v>1927.1</c:v>
                </c:pt>
                <c:pt idx="39">
                  <c:v>1959.7</c:v>
                </c:pt>
                <c:pt idx="40">
                  <c:v>2036.7</c:v>
                </c:pt>
                <c:pt idx="41">
                  <c:v>2064.8</c:v>
                </c:pt>
                <c:pt idx="42">
                  <c:v>2119.1</c:v>
                </c:pt>
                <c:pt idx="43">
                  <c:v>2201.5</c:v>
                </c:pt>
                <c:pt idx="44">
                  <c:v>2295.6</c:v>
                </c:pt>
                <c:pt idx="45">
                  <c:v>2374.1</c:v>
                </c:pt>
                <c:pt idx="46">
                  <c:v>2534.1</c:v>
                </c:pt>
                <c:pt idx="47">
                  <c:v>2764.5</c:v>
                </c:pt>
                <c:pt idx="48">
                  <c:v>2899.9</c:v>
                </c:pt>
                <c:pt idx="49">
                  <c:v>3081.1</c:v>
                </c:pt>
                <c:pt idx="50">
                  <c:v>3256.6</c:v>
                </c:pt>
                <c:pt idx="51">
                  <c:v>3469</c:v>
                </c:pt>
                <c:pt idx="52">
                  <c:v>3665.4</c:v>
                </c:pt>
                <c:pt idx="53">
                  <c:v>3891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37.08</c:v>
                </c:pt>
                <c:pt idx="1">
                  <c:v>-576.45</c:v>
                </c:pt>
                <c:pt idx="2">
                  <c:v>-564.06</c:v>
                </c:pt>
                <c:pt idx="3">
                  <c:v>-521.61</c:v>
                </c:pt>
                <c:pt idx="4">
                  <c:v>-464.1</c:v>
                </c:pt>
                <c:pt idx="5">
                  <c:v>-400.86</c:v>
                </c:pt>
                <c:pt idx="6">
                  <c:v>-340.11</c:v>
                </c:pt>
                <c:pt idx="7">
                  <c:v>-286.5</c:v>
                </c:pt>
                <c:pt idx="8">
                  <c:v>-104.93</c:v>
                </c:pt>
                <c:pt idx="9">
                  <c:v>-94.505</c:v>
                </c:pt>
                <c:pt idx="10">
                  <c:v>-89.781</c:v>
                </c:pt>
                <c:pt idx="11">
                  <c:v>-89.29</c:v>
                </c:pt>
                <c:pt idx="12">
                  <c:v>-91.86</c:v>
                </c:pt>
                <c:pt idx="13">
                  <c:v>-96.987</c:v>
                </c:pt>
                <c:pt idx="14">
                  <c:v>-102.51</c:v>
                </c:pt>
                <c:pt idx="15">
                  <c:v>-109.67</c:v>
                </c:pt>
                <c:pt idx="16">
                  <c:v>-118.58</c:v>
                </c:pt>
                <c:pt idx="17">
                  <c:v>-126.94</c:v>
                </c:pt>
                <c:pt idx="18">
                  <c:v>-136.06</c:v>
                </c:pt>
                <c:pt idx="19">
                  <c:v>-146.01</c:v>
                </c:pt>
                <c:pt idx="20">
                  <c:v>-155.42</c:v>
                </c:pt>
                <c:pt idx="21">
                  <c:v>-164.82</c:v>
                </c:pt>
                <c:pt idx="22">
                  <c:v>-175.08</c:v>
                </c:pt>
                <c:pt idx="23">
                  <c:v>-185.81</c:v>
                </c:pt>
                <c:pt idx="24">
                  <c:v>-197.19</c:v>
                </c:pt>
                <c:pt idx="25">
                  <c:v>-208.8</c:v>
                </c:pt>
                <c:pt idx="26">
                  <c:v>-220.78</c:v>
                </c:pt>
                <c:pt idx="27">
                  <c:v>-232.67</c:v>
                </c:pt>
                <c:pt idx="28">
                  <c:v>-245.15</c:v>
                </c:pt>
                <c:pt idx="29">
                  <c:v>-258.07</c:v>
                </c:pt>
                <c:pt idx="30">
                  <c:v>-270.09</c:v>
                </c:pt>
                <c:pt idx="31">
                  <c:v>-281.33</c:v>
                </c:pt>
                <c:pt idx="32">
                  <c:v>-291.73</c:v>
                </c:pt>
                <c:pt idx="33">
                  <c:v>-299.76</c:v>
                </c:pt>
                <c:pt idx="34">
                  <c:v>-308.76</c:v>
                </c:pt>
                <c:pt idx="35">
                  <c:v>-317.58</c:v>
                </c:pt>
                <c:pt idx="36">
                  <c:v>-331.25</c:v>
                </c:pt>
                <c:pt idx="37">
                  <c:v>-345.94</c:v>
                </c:pt>
                <c:pt idx="38">
                  <c:v>-374.74</c:v>
                </c:pt>
                <c:pt idx="39">
                  <c:v>-409.2</c:v>
                </c:pt>
                <c:pt idx="40">
                  <c:v>-447.19</c:v>
                </c:pt>
                <c:pt idx="41">
                  <c:v>-521.23</c:v>
                </c:pt>
                <c:pt idx="42">
                  <c:v>-588.09</c:v>
                </c:pt>
                <c:pt idx="43">
                  <c:v>-652.68</c:v>
                </c:pt>
                <c:pt idx="44">
                  <c:v>-743.94</c:v>
                </c:pt>
                <c:pt idx="45">
                  <c:v>-811.09</c:v>
                </c:pt>
                <c:pt idx="46">
                  <c:v>-985.31</c:v>
                </c:pt>
                <c:pt idx="47">
                  <c:v>-1148.5</c:v>
                </c:pt>
                <c:pt idx="48">
                  <c:v>-1190.7</c:v>
                </c:pt>
                <c:pt idx="49">
                  <c:v>-1324.8</c:v>
                </c:pt>
                <c:pt idx="50">
                  <c:v>-1459.4</c:v>
                </c:pt>
                <c:pt idx="51">
                  <c:v>-1570.1</c:v>
                </c:pt>
                <c:pt idx="52">
                  <c:v>-1728.7</c:v>
                </c:pt>
                <c:pt idx="53">
                  <c:v>-188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13.61</c:v>
                </c:pt>
                <c:pt idx="1">
                  <c:v>518.94</c:v>
                </c:pt>
                <c:pt idx="2">
                  <c:v>725.68</c:v>
                </c:pt>
                <c:pt idx="3">
                  <c:v>1213.4</c:v>
                </c:pt>
                <c:pt idx="4">
                  <c:v>1330.5</c:v>
                </c:pt>
                <c:pt idx="5">
                  <c:v>1435.6</c:v>
                </c:pt>
                <c:pt idx="6">
                  <c:v>1519.1</c:v>
                </c:pt>
                <c:pt idx="7">
                  <c:v>1582</c:v>
                </c:pt>
                <c:pt idx="8">
                  <c:v>1627.7</c:v>
                </c:pt>
                <c:pt idx="9">
                  <c:v>1660.3</c:v>
                </c:pt>
                <c:pt idx="10">
                  <c:v>1682.4</c:v>
                </c:pt>
                <c:pt idx="11">
                  <c:v>1698.6</c:v>
                </c:pt>
                <c:pt idx="12">
                  <c:v>1713.4</c:v>
                </c:pt>
                <c:pt idx="13">
                  <c:v>1729.1</c:v>
                </c:pt>
                <c:pt idx="14">
                  <c:v>1744</c:v>
                </c:pt>
                <c:pt idx="15">
                  <c:v>1759.9</c:v>
                </c:pt>
                <c:pt idx="16">
                  <c:v>1775.2</c:v>
                </c:pt>
                <c:pt idx="17">
                  <c:v>1793.1</c:v>
                </c:pt>
                <c:pt idx="18">
                  <c:v>1812.3</c:v>
                </c:pt>
                <c:pt idx="19">
                  <c:v>1832.9</c:v>
                </c:pt>
                <c:pt idx="20">
                  <c:v>1855.1</c:v>
                </c:pt>
                <c:pt idx="21">
                  <c:v>1879.3</c:v>
                </c:pt>
                <c:pt idx="22">
                  <c:v>1904.7</c:v>
                </c:pt>
                <c:pt idx="23">
                  <c:v>1931.6</c:v>
                </c:pt>
                <c:pt idx="24">
                  <c:v>1960.6</c:v>
                </c:pt>
                <c:pt idx="25">
                  <c:v>1991.3</c:v>
                </c:pt>
                <c:pt idx="26">
                  <c:v>2024.2</c:v>
                </c:pt>
                <c:pt idx="27">
                  <c:v>2060.1</c:v>
                </c:pt>
                <c:pt idx="28">
                  <c:v>2097</c:v>
                </c:pt>
                <c:pt idx="29">
                  <c:v>2135.8</c:v>
                </c:pt>
                <c:pt idx="30">
                  <c:v>2179.1</c:v>
                </c:pt>
                <c:pt idx="31">
                  <c:v>2222</c:v>
                </c:pt>
                <c:pt idx="32">
                  <c:v>2266.9</c:v>
                </c:pt>
                <c:pt idx="33">
                  <c:v>2314.3</c:v>
                </c:pt>
                <c:pt idx="34">
                  <c:v>2354.2</c:v>
                </c:pt>
                <c:pt idx="35">
                  <c:v>2394.6</c:v>
                </c:pt>
                <c:pt idx="36">
                  <c:v>2430.4</c:v>
                </c:pt>
                <c:pt idx="37">
                  <c:v>2457.7</c:v>
                </c:pt>
                <c:pt idx="38">
                  <c:v>2481.8</c:v>
                </c:pt>
                <c:pt idx="39">
                  <c:v>2517.3</c:v>
                </c:pt>
                <c:pt idx="40">
                  <c:v>2593.3</c:v>
                </c:pt>
                <c:pt idx="41">
                  <c:v>2612.5</c:v>
                </c:pt>
                <c:pt idx="42">
                  <c:v>2679.8</c:v>
                </c:pt>
                <c:pt idx="43">
                  <c:v>2751.1</c:v>
                </c:pt>
                <c:pt idx="44">
                  <c:v>2858.4</c:v>
                </c:pt>
                <c:pt idx="45">
                  <c:v>2976</c:v>
                </c:pt>
                <c:pt idx="46">
                  <c:v>3224.5</c:v>
                </c:pt>
                <c:pt idx="47">
                  <c:v>3379.5</c:v>
                </c:pt>
                <c:pt idx="48">
                  <c:v>3572.4</c:v>
                </c:pt>
                <c:pt idx="49">
                  <c:v>3748.7</c:v>
                </c:pt>
                <c:pt idx="50">
                  <c:v>3951.7</c:v>
                </c:pt>
                <c:pt idx="51">
                  <c:v>4152.4</c:v>
                </c:pt>
                <c:pt idx="52">
                  <c:v>4409.8</c:v>
                </c:pt>
                <c:pt idx="53">
                  <c:v>4660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41.49</c:v>
                </c:pt>
                <c:pt idx="1">
                  <c:v>-768.23</c:v>
                </c:pt>
                <c:pt idx="2">
                  <c:v>-828.88</c:v>
                </c:pt>
                <c:pt idx="3">
                  <c:v>-433.54</c:v>
                </c:pt>
                <c:pt idx="4">
                  <c:v>-441.65</c:v>
                </c:pt>
                <c:pt idx="5">
                  <c:v>-419.41</c:v>
                </c:pt>
                <c:pt idx="6">
                  <c:v>-379.68</c:v>
                </c:pt>
                <c:pt idx="7">
                  <c:v>-333.28</c:v>
                </c:pt>
                <c:pt idx="8">
                  <c:v>-287.39</c:v>
                </c:pt>
                <c:pt idx="9">
                  <c:v>-246.85</c:v>
                </c:pt>
                <c:pt idx="10">
                  <c:v>-215.15</c:v>
                </c:pt>
                <c:pt idx="11">
                  <c:v>-191.56</c:v>
                </c:pt>
                <c:pt idx="12">
                  <c:v>-174.23</c:v>
                </c:pt>
                <c:pt idx="13">
                  <c:v>-163.77</c:v>
                </c:pt>
                <c:pt idx="14">
                  <c:v>-156.59</c:v>
                </c:pt>
                <c:pt idx="15">
                  <c:v>-153.03</c:v>
                </c:pt>
                <c:pt idx="16">
                  <c:v>-154.95</c:v>
                </c:pt>
                <c:pt idx="17">
                  <c:v>-157.46</c:v>
                </c:pt>
                <c:pt idx="18">
                  <c:v>-161.88</c:v>
                </c:pt>
                <c:pt idx="19">
                  <c:v>-168.85</c:v>
                </c:pt>
                <c:pt idx="20">
                  <c:v>-175.74</c:v>
                </c:pt>
                <c:pt idx="21">
                  <c:v>-184.05</c:v>
                </c:pt>
                <c:pt idx="22">
                  <c:v>-192.89</c:v>
                </c:pt>
                <c:pt idx="23">
                  <c:v>-202.46</c:v>
                </c:pt>
                <c:pt idx="24">
                  <c:v>-213.69</c:v>
                </c:pt>
                <c:pt idx="25">
                  <c:v>-224.19</c:v>
                </c:pt>
                <c:pt idx="26">
                  <c:v>-236.88</c:v>
                </c:pt>
                <c:pt idx="27">
                  <c:v>-247.83</c:v>
                </c:pt>
                <c:pt idx="28">
                  <c:v>-260.7</c:v>
                </c:pt>
                <c:pt idx="29">
                  <c:v>-269.38</c:v>
                </c:pt>
                <c:pt idx="30">
                  <c:v>-282.8</c:v>
                </c:pt>
                <c:pt idx="31">
                  <c:v>-293.19</c:v>
                </c:pt>
                <c:pt idx="32">
                  <c:v>-302.88</c:v>
                </c:pt>
                <c:pt idx="33">
                  <c:v>-308.1</c:v>
                </c:pt>
                <c:pt idx="34">
                  <c:v>-312.94</c:v>
                </c:pt>
                <c:pt idx="35">
                  <c:v>-322.48</c:v>
                </c:pt>
                <c:pt idx="36">
                  <c:v>-335.38</c:v>
                </c:pt>
                <c:pt idx="37">
                  <c:v>-350.08</c:v>
                </c:pt>
                <c:pt idx="38">
                  <c:v>-376.4</c:v>
                </c:pt>
                <c:pt idx="39">
                  <c:v>-422.16</c:v>
                </c:pt>
                <c:pt idx="40">
                  <c:v>-525.02</c:v>
                </c:pt>
                <c:pt idx="41">
                  <c:v>-552.14</c:v>
                </c:pt>
                <c:pt idx="42">
                  <c:v>-633.51</c:v>
                </c:pt>
                <c:pt idx="43">
                  <c:v>-710.7</c:v>
                </c:pt>
                <c:pt idx="44">
                  <c:v>-820.19</c:v>
                </c:pt>
                <c:pt idx="45">
                  <c:v>-894.67</c:v>
                </c:pt>
                <c:pt idx="46">
                  <c:v>-1037.3</c:v>
                </c:pt>
                <c:pt idx="47">
                  <c:v>-1183.2</c:v>
                </c:pt>
                <c:pt idx="48">
                  <c:v>-1410.2</c:v>
                </c:pt>
                <c:pt idx="49">
                  <c:v>-1503.3</c:v>
                </c:pt>
                <c:pt idx="50">
                  <c:v>-1631.4</c:v>
                </c:pt>
                <c:pt idx="51">
                  <c:v>-1869.8</c:v>
                </c:pt>
                <c:pt idx="52">
                  <c:v>-1991.2</c:v>
                </c:pt>
                <c:pt idx="53">
                  <c:v>-217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82.91</c:v>
                </c:pt>
                <c:pt idx="1">
                  <c:v>483.35</c:v>
                </c:pt>
                <c:pt idx="2">
                  <c:v>1133.6</c:v>
                </c:pt>
                <c:pt idx="3">
                  <c:v>1286.7</c:v>
                </c:pt>
                <c:pt idx="4">
                  <c:v>1444.6</c:v>
                </c:pt>
                <c:pt idx="5">
                  <c:v>1594.3</c:v>
                </c:pt>
                <c:pt idx="6">
                  <c:v>1719.2</c:v>
                </c:pt>
                <c:pt idx="7">
                  <c:v>1816</c:v>
                </c:pt>
                <c:pt idx="8">
                  <c:v>1887.4</c:v>
                </c:pt>
                <c:pt idx="9">
                  <c:v>1937.9</c:v>
                </c:pt>
                <c:pt idx="10">
                  <c:v>1971.8</c:v>
                </c:pt>
                <c:pt idx="11">
                  <c:v>1994.8</c:v>
                </c:pt>
                <c:pt idx="12">
                  <c:v>2013</c:v>
                </c:pt>
                <c:pt idx="13">
                  <c:v>2030.5</c:v>
                </c:pt>
                <c:pt idx="14">
                  <c:v>2045.5</c:v>
                </c:pt>
                <c:pt idx="15">
                  <c:v>2059.2</c:v>
                </c:pt>
                <c:pt idx="16">
                  <c:v>2073.4</c:v>
                </c:pt>
                <c:pt idx="17">
                  <c:v>2088.1</c:v>
                </c:pt>
                <c:pt idx="18">
                  <c:v>2104</c:v>
                </c:pt>
                <c:pt idx="19">
                  <c:v>2120.2</c:v>
                </c:pt>
                <c:pt idx="20">
                  <c:v>2138.6</c:v>
                </c:pt>
                <c:pt idx="21">
                  <c:v>2157.9</c:v>
                </c:pt>
                <c:pt idx="22">
                  <c:v>2178.6</c:v>
                </c:pt>
                <c:pt idx="23">
                  <c:v>2201.1</c:v>
                </c:pt>
                <c:pt idx="24">
                  <c:v>2225.3</c:v>
                </c:pt>
                <c:pt idx="25">
                  <c:v>2251</c:v>
                </c:pt>
                <c:pt idx="26">
                  <c:v>2278.9</c:v>
                </c:pt>
                <c:pt idx="27">
                  <c:v>2309.2</c:v>
                </c:pt>
                <c:pt idx="28">
                  <c:v>2343</c:v>
                </c:pt>
                <c:pt idx="29">
                  <c:v>2376.2</c:v>
                </c:pt>
                <c:pt idx="30">
                  <c:v>2412.7</c:v>
                </c:pt>
                <c:pt idx="31">
                  <c:v>2450</c:v>
                </c:pt>
                <c:pt idx="32">
                  <c:v>2489</c:v>
                </c:pt>
                <c:pt idx="33">
                  <c:v>2526.1</c:v>
                </c:pt>
                <c:pt idx="34">
                  <c:v>2561.2</c:v>
                </c:pt>
                <c:pt idx="35">
                  <c:v>2590</c:v>
                </c:pt>
                <c:pt idx="36">
                  <c:v>2615</c:v>
                </c:pt>
                <c:pt idx="37">
                  <c:v>2636.7</c:v>
                </c:pt>
                <c:pt idx="38">
                  <c:v>2651.7</c:v>
                </c:pt>
                <c:pt idx="39">
                  <c:v>2681.3</c:v>
                </c:pt>
                <c:pt idx="40">
                  <c:v>2666.7</c:v>
                </c:pt>
                <c:pt idx="41">
                  <c:v>2747.2</c:v>
                </c:pt>
                <c:pt idx="42">
                  <c:v>2804.6</c:v>
                </c:pt>
                <c:pt idx="43">
                  <c:v>2872.2</c:v>
                </c:pt>
                <c:pt idx="44">
                  <c:v>2962.6</c:v>
                </c:pt>
                <c:pt idx="45">
                  <c:v>3069.5</c:v>
                </c:pt>
                <c:pt idx="46">
                  <c:v>3194.7</c:v>
                </c:pt>
                <c:pt idx="47">
                  <c:v>3433</c:v>
                </c:pt>
                <c:pt idx="48">
                  <c:v>3608.3</c:v>
                </c:pt>
                <c:pt idx="49">
                  <c:v>3764.3</c:v>
                </c:pt>
                <c:pt idx="50">
                  <c:v>3940.8</c:v>
                </c:pt>
                <c:pt idx="51">
                  <c:v>4130.1</c:v>
                </c:pt>
                <c:pt idx="52">
                  <c:v>4374.9</c:v>
                </c:pt>
                <c:pt idx="53">
                  <c:v>4614.7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78.31</c:v>
                </c:pt>
                <c:pt idx="1">
                  <c:v>-845.14</c:v>
                </c:pt>
                <c:pt idx="2">
                  <c:v>-506.48</c:v>
                </c:pt>
                <c:pt idx="3">
                  <c:v>-582.39</c:v>
                </c:pt>
                <c:pt idx="4">
                  <c:v>-607.24</c:v>
                </c:pt>
                <c:pt idx="5">
                  <c:v>-588.61</c:v>
                </c:pt>
                <c:pt idx="6">
                  <c:v>-539.69</c:v>
                </c:pt>
                <c:pt idx="7">
                  <c:v>-476.01</c:v>
                </c:pt>
                <c:pt idx="8">
                  <c:v>-408.14</c:v>
                </c:pt>
                <c:pt idx="9">
                  <c:v>-345.44</c:v>
                </c:pt>
                <c:pt idx="10">
                  <c:v>-292.99</c:v>
                </c:pt>
                <c:pt idx="11">
                  <c:v>-251.34</c:v>
                </c:pt>
                <c:pt idx="12">
                  <c:v>-218.07</c:v>
                </c:pt>
                <c:pt idx="13">
                  <c:v>-193.78</c:v>
                </c:pt>
                <c:pt idx="14">
                  <c:v>-175.3</c:v>
                </c:pt>
                <c:pt idx="15">
                  <c:v>-162.07</c:v>
                </c:pt>
                <c:pt idx="16">
                  <c:v>-156.88</c:v>
                </c:pt>
                <c:pt idx="17">
                  <c:v>-152.48</c:v>
                </c:pt>
                <c:pt idx="18">
                  <c:v>-151.65</c:v>
                </c:pt>
                <c:pt idx="19">
                  <c:v>-154.04</c:v>
                </c:pt>
                <c:pt idx="20">
                  <c:v>-157</c:v>
                </c:pt>
                <c:pt idx="21">
                  <c:v>-161.42</c:v>
                </c:pt>
                <c:pt idx="22">
                  <c:v>-167.96</c:v>
                </c:pt>
                <c:pt idx="23">
                  <c:v>-175.41</c:v>
                </c:pt>
                <c:pt idx="24">
                  <c:v>-183.22</c:v>
                </c:pt>
                <c:pt idx="25">
                  <c:v>-192.67</c:v>
                </c:pt>
                <c:pt idx="26">
                  <c:v>-203.11</c:v>
                </c:pt>
                <c:pt idx="27">
                  <c:v>-212.78</c:v>
                </c:pt>
                <c:pt idx="28">
                  <c:v>-224.4</c:v>
                </c:pt>
                <c:pt idx="29">
                  <c:v>-232.39</c:v>
                </c:pt>
                <c:pt idx="30">
                  <c:v>-241.13</c:v>
                </c:pt>
                <c:pt idx="31">
                  <c:v>-247.56</c:v>
                </c:pt>
                <c:pt idx="32">
                  <c:v>-253.09</c:v>
                </c:pt>
                <c:pt idx="33">
                  <c:v>-254.25</c:v>
                </c:pt>
                <c:pt idx="34">
                  <c:v>-257.51</c:v>
                </c:pt>
                <c:pt idx="35">
                  <c:v>-257.82</c:v>
                </c:pt>
                <c:pt idx="36">
                  <c:v>-265.78</c:v>
                </c:pt>
                <c:pt idx="37">
                  <c:v>-284.16</c:v>
                </c:pt>
                <c:pt idx="38">
                  <c:v>-306.7</c:v>
                </c:pt>
                <c:pt idx="39">
                  <c:v>-355.41</c:v>
                </c:pt>
                <c:pt idx="40">
                  <c:v>-372.53</c:v>
                </c:pt>
                <c:pt idx="41">
                  <c:v>-479.36</c:v>
                </c:pt>
                <c:pt idx="42">
                  <c:v>-553.84</c:v>
                </c:pt>
                <c:pt idx="43">
                  <c:v>-647.23</c:v>
                </c:pt>
                <c:pt idx="44">
                  <c:v>-726.24</c:v>
                </c:pt>
                <c:pt idx="45">
                  <c:v>-811.59</c:v>
                </c:pt>
                <c:pt idx="46">
                  <c:v>-1016.3</c:v>
                </c:pt>
                <c:pt idx="47">
                  <c:v>-1093.9</c:v>
                </c:pt>
                <c:pt idx="48">
                  <c:v>-1264.6</c:v>
                </c:pt>
                <c:pt idx="49">
                  <c:v>-1374.9</c:v>
                </c:pt>
                <c:pt idx="50">
                  <c:v>-1525.1</c:v>
                </c:pt>
                <c:pt idx="51">
                  <c:v>-1728.8</c:v>
                </c:pt>
                <c:pt idx="52">
                  <c:v>-1838.4</c:v>
                </c:pt>
                <c:pt idx="53">
                  <c:v>-200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252.62</c:v>
                </c:pt>
                <c:pt idx="1">
                  <c:v>440.01</c:v>
                </c:pt>
                <c:pt idx="2">
                  <c:v>1151</c:v>
                </c:pt>
                <c:pt idx="3">
                  <c:v>1325.5</c:v>
                </c:pt>
                <c:pt idx="4">
                  <c:v>1519.8</c:v>
                </c:pt>
                <c:pt idx="5">
                  <c:v>1718.6</c:v>
                </c:pt>
                <c:pt idx="6">
                  <c:v>1898.3</c:v>
                </c:pt>
                <c:pt idx="7">
                  <c:v>2048.1</c:v>
                </c:pt>
                <c:pt idx="8">
                  <c:v>2166.1</c:v>
                </c:pt>
                <c:pt idx="9">
                  <c:v>2256.1</c:v>
                </c:pt>
                <c:pt idx="10">
                  <c:v>2321.6</c:v>
                </c:pt>
                <c:pt idx="11">
                  <c:v>2368.9</c:v>
                </c:pt>
                <c:pt idx="12">
                  <c:v>2406</c:v>
                </c:pt>
                <c:pt idx="13">
                  <c:v>2437.2</c:v>
                </c:pt>
                <c:pt idx="14">
                  <c:v>2463.8</c:v>
                </c:pt>
                <c:pt idx="15">
                  <c:v>2484.8</c:v>
                </c:pt>
                <c:pt idx="16">
                  <c:v>2504</c:v>
                </c:pt>
                <c:pt idx="17">
                  <c:v>2522.2</c:v>
                </c:pt>
                <c:pt idx="18">
                  <c:v>2540.6</c:v>
                </c:pt>
                <c:pt idx="19">
                  <c:v>2558.6</c:v>
                </c:pt>
                <c:pt idx="20">
                  <c:v>2578</c:v>
                </c:pt>
                <c:pt idx="21">
                  <c:v>2598.3</c:v>
                </c:pt>
                <c:pt idx="22">
                  <c:v>2618.9</c:v>
                </c:pt>
                <c:pt idx="23">
                  <c:v>2640.9</c:v>
                </c:pt>
                <c:pt idx="24">
                  <c:v>2664.2</c:v>
                </c:pt>
                <c:pt idx="25">
                  <c:v>2688.2</c:v>
                </c:pt>
                <c:pt idx="26">
                  <c:v>2713.6</c:v>
                </c:pt>
                <c:pt idx="27">
                  <c:v>2740.7</c:v>
                </c:pt>
                <c:pt idx="28">
                  <c:v>2769.7</c:v>
                </c:pt>
                <c:pt idx="29">
                  <c:v>2799.9</c:v>
                </c:pt>
                <c:pt idx="30">
                  <c:v>2831.7</c:v>
                </c:pt>
                <c:pt idx="31">
                  <c:v>2863.7</c:v>
                </c:pt>
                <c:pt idx="32">
                  <c:v>2894.3</c:v>
                </c:pt>
                <c:pt idx="33">
                  <c:v>2924.1</c:v>
                </c:pt>
                <c:pt idx="34">
                  <c:v>2949.5</c:v>
                </c:pt>
                <c:pt idx="35">
                  <c:v>2969.6</c:v>
                </c:pt>
                <c:pt idx="36">
                  <c:v>2977.1</c:v>
                </c:pt>
                <c:pt idx="37">
                  <c:v>2980.9</c:v>
                </c:pt>
                <c:pt idx="38">
                  <c:v>2981.8</c:v>
                </c:pt>
                <c:pt idx="39">
                  <c:v>3004.2</c:v>
                </c:pt>
                <c:pt idx="40">
                  <c:v>3036.1</c:v>
                </c:pt>
                <c:pt idx="41">
                  <c:v>3036.8</c:v>
                </c:pt>
                <c:pt idx="42">
                  <c:v>3089.6</c:v>
                </c:pt>
                <c:pt idx="43">
                  <c:v>3168.5</c:v>
                </c:pt>
                <c:pt idx="44">
                  <c:v>3213.8</c:v>
                </c:pt>
                <c:pt idx="45">
                  <c:v>3291.6</c:v>
                </c:pt>
                <c:pt idx="46">
                  <c:v>3522.6</c:v>
                </c:pt>
                <c:pt idx="47">
                  <c:v>3609.2</c:v>
                </c:pt>
                <c:pt idx="48">
                  <c:v>3772.6</c:v>
                </c:pt>
                <c:pt idx="49">
                  <c:v>3908.4</c:v>
                </c:pt>
                <c:pt idx="50">
                  <c:v>4062.3</c:v>
                </c:pt>
                <c:pt idx="51">
                  <c:v>4227.5</c:v>
                </c:pt>
                <c:pt idx="52">
                  <c:v>4439.9</c:v>
                </c:pt>
                <c:pt idx="53">
                  <c:v>4648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05.19</c:v>
                </c:pt>
                <c:pt idx="1">
                  <c:v>-906.11</c:v>
                </c:pt>
                <c:pt idx="2">
                  <c:v>-626.55</c:v>
                </c:pt>
                <c:pt idx="3">
                  <c:v>-740.69</c:v>
                </c:pt>
                <c:pt idx="4">
                  <c:v>-799.82</c:v>
                </c:pt>
                <c:pt idx="5">
                  <c:v>-805.88</c:v>
                </c:pt>
                <c:pt idx="6">
                  <c:v>-766.55</c:v>
                </c:pt>
                <c:pt idx="7">
                  <c:v>-698.97</c:v>
                </c:pt>
                <c:pt idx="8">
                  <c:v>-617.34</c:v>
                </c:pt>
                <c:pt idx="9">
                  <c:v>-534.99</c:v>
                </c:pt>
                <c:pt idx="10">
                  <c:v>-460.7</c:v>
                </c:pt>
                <c:pt idx="11">
                  <c:v>-396.29</c:v>
                </c:pt>
                <c:pt idx="12">
                  <c:v>-341.36</c:v>
                </c:pt>
                <c:pt idx="13">
                  <c:v>-297.54</c:v>
                </c:pt>
                <c:pt idx="14">
                  <c:v>-260.55</c:v>
                </c:pt>
                <c:pt idx="15">
                  <c:v>-230.98</c:v>
                </c:pt>
                <c:pt idx="16">
                  <c:v>-212.32</c:v>
                </c:pt>
                <c:pt idx="17">
                  <c:v>-196.21</c:v>
                </c:pt>
                <c:pt idx="18">
                  <c:v>-185.37</c:v>
                </c:pt>
                <c:pt idx="19">
                  <c:v>-179.44</c:v>
                </c:pt>
                <c:pt idx="20">
                  <c:v>-174.75</c:v>
                </c:pt>
                <c:pt idx="21">
                  <c:v>-173.06</c:v>
                </c:pt>
                <c:pt idx="22">
                  <c:v>-172.8</c:v>
                </c:pt>
                <c:pt idx="23">
                  <c:v>-174.37</c:v>
                </c:pt>
                <c:pt idx="24">
                  <c:v>-177.45</c:v>
                </c:pt>
                <c:pt idx="25">
                  <c:v>-181.05</c:v>
                </c:pt>
                <c:pt idx="26">
                  <c:v>-184.3</c:v>
                </c:pt>
                <c:pt idx="27">
                  <c:v>-188.94</c:v>
                </c:pt>
                <c:pt idx="28">
                  <c:v>-193.35</c:v>
                </c:pt>
                <c:pt idx="29">
                  <c:v>-197.4</c:v>
                </c:pt>
                <c:pt idx="30">
                  <c:v>-200.24</c:v>
                </c:pt>
                <c:pt idx="31">
                  <c:v>-201.88</c:v>
                </c:pt>
                <c:pt idx="32">
                  <c:v>-199.09</c:v>
                </c:pt>
                <c:pt idx="33">
                  <c:v>-196.47</c:v>
                </c:pt>
                <c:pt idx="34">
                  <c:v>-189.21</c:v>
                </c:pt>
                <c:pt idx="35">
                  <c:v>-187.76</c:v>
                </c:pt>
                <c:pt idx="36">
                  <c:v>-176.88</c:v>
                </c:pt>
                <c:pt idx="37">
                  <c:v>-191.58</c:v>
                </c:pt>
                <c:pt idx="38">
                  <c:v>-211.57</c:v>
                </c:pt>
                <c:pt idx="39">
                  <c:v>-261.5</c:v>
                </c:pt>
                <c:pt idx="40">
                  <c:v>-356.35</c:v>
                </c:pt>
                <c:pt idx="41">
                  <c:v>-377.94</c:v>
                </c:pt>
                <c:pt idx="42">
                  <c:v>-448.06</c:v>
                </c:pt>
                <c:pt idx="43">
                  <c:v>-532.94</c:v>
                </c:pt>
                <c:pt idx="44">
                  <c:v>-604.95</c:v>
                </c:pt>
                <c:pt idx="45">
                  <c:v>-709.23</c:v>
                </c:pt>
                <c:pt idx="46">
                  <c:v>-842.98</c:v>
                </c:pt>
                <c:pt idx="47">
                  <c:v>-1032.8</c:v>
                </c:pt>
                <c:pt idx="48">
                  <c:v>-1043.3</c:v>
                </c:pt>
                <c:pt idx="49">
                  <c:v>-1197</c:v>
                </c:pt>
                <c:pt idx="50">
                  <c:v>-1308.7</c:v>
                </c:pt>
                <c:pt idx="51">
                  <c:v>-1438.4</c:v>
                </c:pt>
                <c:pt idx="52">
                  <c:v>-1585.9</c:v>
                </c:pt>
                <c:pt idx="53">
                  <c:v>-1739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67.13</c:v>
                </c:pt>
                <c:pt idx="1">
                  <c:v>296.28</c:v>
                </c:pt>
                <c:pt idx="2">
                  <c:v>1088.2</c:v>
                </c:pt>
                <c:pt idx="3">
                  <c:v>1268.2</c:v>
                </c:pt>
                <c:pt idx="4">
                  <c:v>1512.8</c:v>
                </c:pt>
                <c:pt idx="5">
                  <c:v>1824.7</c:v>
                </c:pt>
                <c:pt idx="6">
                  <c:v>2183.2</c:v>
                </c:pt>
                <c:pt idx="7">
                  <c:v>2561.3</c:v>
                </c:pt>
                <c:pt idx="8">
                  <c:v>2934</c:v>
                </c:pt>
                <c:pt idx="9">
                  <c:v>3280.8</c:v>
                </c:pt>
                <c:pt idx="10">
                  <c:v>3589</c:v>
                </c:pt>
                <c:pt idx="11">
                  <c:v>3855.1</c:v>
                </c:pt>
                <c:pt idx="12">
                  <c:v>4083.9</c:v>
                </c:pt>
                <c:pt idx="13">
                  <c:v>4279.3</c:v>
                </c:pt>
                <c:pt idx="14">
                  <c:v>4442.6</c:v>
                </c:pt>
                <c:pt idx="15">
                  <c:v>4569.9</c:v>
                </c:pt>
                <c:pt idx="16">
                  <c:v>4666.5</c:v>
                </c:pt>
                <c:pt idx="17">
                  <c:v>4744.2</c:v>
                </c:pt>
                <c:pt idx="18">
                  <c:v>4807.7</c:v>
                </c:pt>
                <c:pt idx="19">
                  <c:v>4859.5</c:v>
                </c:pt>
                <c:pt idx="20">
                  <c:v>4907.4</c:v>
                </c:pt>
                <c:pt idx="21">
                  <c:v>4951.3</c:v>
                </c:pt>
                <c:pt idx="22">
                  <c:v>4992.7</c:v>
                </c:pt>
                <c:pt idx="23">
                  <c:v>5033.2</c:v>
                </c:pt>
                <c:pt idx="24">
                  <c:v>5074.4</c:v>
                </c:pt>
                <c:pt idx="25">
                  <c:v>5116.5</c:v>
                </c:pt>
                <c:pt idx="26">
                  <c:v>5159.8</c:v>
                </c:pt>
                <c:pt idx="27">
                  <c:v>5205.9</c:v>
                </c:pt>
                <c:pt idx="28">
                  <c:v>5252</c:v>
                </c:pt>
                <c:pt idx="29">
                  <c:v>5298.8</c:v>
                </c:pt>
                <c:pt idx="30">
                  <c:v>5345.8</c:v>
                </c:pt>
                <c:pt idx="31">
                  <c:v>5390.7</c:v>
                </c:pt>
                <c:pt idx="32">
                  <c:v>5434.5</c:v>
                </c:pt>
                <c:pt idx="33">
                  <c:v>5471.1</c:v>
                </c:pt>
                <c:pt idx="34">
                  <c:v>5496.3</c:v>
                </c:pt>
                <c:pt idx="35">
                  <c:v>5494.7</c:v>
                </c:pt>
                <c:pt idx="36">
                  <c:v>5504.2</c:v>
                </c:pt>
                <c:pt idx="37">
                  <c:v>5476.9</c:v>
                </c:pt>
                <c:pt idx="38">
                  <c:v>5474.1</c:v>
                </c:pt>
                <c:pt idx="39">
                  <c:v>5437.3</c:v>
                </c:pt>
                <c:pt idx="40">
                  <c:v>5544.1</c:v>
                </c:pt>
                <c:pt idx="41">
                  <c:v>5474</c:v>
                </c:pt>
                <c:pt idx="42">
                  <c:v>5513.5</c:v>
                </c:pt>
                <c:pt idx="43">
                  <c:v>5559.4</c:v>
                </c:pt>
                <c:pt idx="44">
                  <c:v>5688</c:v>
                </c:pt>
                <c:pt idx="45">
                  <c:v>5844.5</c:v>
                </c:pt>
                <c:pt idx="46">
                  <c:v>5763.4</c:v>
                </c:pt>
                <c:pt idx="47">
                  <c:v>6211.3</c:v>
                </c:pt>
                <c:pt idx="48">
                  <c:v>6458.2</c:v>
                </c:pt>
                <c:pt idx="49">
                  <c:v>6620.5</c:v>
                </c:pt>
                <c:pt idx="50">
                  <c:v>6822.9</c:v>
                </c:pt>
                <c:pt idx="51">
                  <c:v>7081.7</c:v>
                </c:pt>
                <c:pt idx="52">
                  <c:v>7359.4</c:v>
                </c:pt>
                <c:pt idx="53">
                  <c:v>7640.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51.12</c:v>
                </c:pt>
                <c:pt idx="1">
                  <c:v>-1024.5</c:v>
                </c:pt>
                <c:pt idx="2">
                  <c:v>-931.71</c:v>
                </c:pt>
                <c:pt idx="3">
                  <c:v>-1186.1</c:v>
                </c:pt>
                <c:pt idx="4">
                  <c:v>-1414.8</c:v>
                </c:pt>
                <c:pt idx="5">
                  <c:v>-1603.8</c:v>
                </c:pt>
                <c:pt idx="6">
                  <c:v>-1729.2</c:v>
                </c:pt>
                <c:pt idx="7">
                  <c:v>-1783</c:v>
                </c:pt>
                <c:pt idx="8">
                  <c:v>-1767.9</c:v>
                </c:pt>
                <c:pt idx="9">
                  <c:v>-1698.6</c:v>
                </c:pt>
                <c:pt idx="10">
                  <c:v>-1593.5</c:v>
                </c:pt>
                <c:pt idx="11">
                  <c:v>-1468.2</c:v>
                </c:pt>
                <c:pt idx="12">
                  <c:v>-1328.8</c:v>
                </c:pt>
                <c:pt idx="13">
                  <c:v>-1186.6</c:v>
                </c:pt>
                <c:pt idx="14">
                  <c:v>-1043.9</c:v>
                </c:pt>
                <c:pt idx="15">
                  <c:v>-907.39</c:v>
                </c:pt>
                <c:pt idx="16">
                  <c:v>-792.43</c:v>
                </c:pt>
                <c:pt idx="17">
                  <c:v>-688.52</c:v>
                </c:pt>
                <c:pt idx="18">
                  <c:v>-605.1</c:v>
                </c:pt>
                <c:pt idx="19">
                  <c:v>-537.94</c:v>
                </c:pt>
                <c:pt idx="20">
                  <c:v>-481.96</c:v>
                </c:pt>
                <c:pt idx="21">
                  <c:v>-439.02</c:v>
                </c:pt>
                <c:pt idx="22">
                  <c:v>-405.49</c:v>
                </c:pt>
                <c:pt idx="23">
                  <c:v>-380.6</c:v>
                </c:pt>
                <c:pt idx="24">
                  <c:v>-361.16</c:v>
                </c:pt>
                <c:pt idx="25">
                  <c:v>-345.6</c:v>
                </c:pt>
                <c:pt idx="26">
                  <c:v>-335.76</c:v>
                </c:pt>
                <c:pt idx="27">
                  <c:v>-326.34</c:v>
                </c:pt>
                <c:pt idx="28">
                  <c:v>-317.37</c:v>
                </c:pt>
                <c:pt idx="29">
                  <c:v>-305.42</c:v>
                </c:pt>
                <c:pt idx="30">
                  <c:v>-294.1</c:v>
                </c:pt>
                <c:pt idx="31">
                  <c:v>-276.62</c:v>
                </c:pt>
                <c:pt idx="32">
                  <c:v>-258.19</c:v>
                </c:pt>
                <c:pt idx="33">
                  <c:v>-232.11</c:v>
                </c:pt>
                <c:pt idx="34">
                  <c:v>-205.94</c:v>
                </c:pt>
                <c:pt idx="35">
                  <c:v>-175.5</c:v>
                </c:pt>
                <c:pt idx="36">
                  <c:v>-162.3</c:v>
                </c:pt>
                <c:pt idx="37">
                  <c:v>-153.01</c:v>
                </c:pt>
                <c:pt idx="38">
                  <c:v>-198.45</c:v>
                </c:pt>
                <c:pt idx="39">
                  <c:v>-238.99</c:v>
                </c:pt>
                <c:pt idx="40">
                  <c:v>-359.43</c:v>
                </c:pt>
                <c:pt idx="41">
                  <c:v>-449.99</c:v>
                </c:pt>
                <c:pt idx="42">
                  <c:v>-557.81</c:v>
                </c:pt>
                <c:pt idx="43">
                  <c:v>-686.43</c:v>
                </c:pt>
                <c:pt idx="44">
                  <c:v>-808.34</c:v>
                </c:pt>
                <c:pt idx="45">
                  <c:v>-943.7</c:v>
                </c:pt>
                <c:pt idx="46">
                  <c:v>-877.72</c:v>
                </c:pt>
                <c:pt idx="47">
                  <c:v>-1214</c:v>
                </c:pt>
                <c:pt idx="48">
                  <c:v>-1527.7</c:v>
                </c:pt>
                <c:pt idx="49">
                  <c:v>-1625.6</c:v>
                </c:pt>
                <c:pt idx="50">
                  <c:v>-1804.7</c:v>
                </c:pt>
                <c:pt idx="51">
                  <c:v>-2079.6</c:v>
                </c:pt>
                <c:pt idx="52">
                  <c:v>-2179</c:v>
                </c:pt>
                <c:pt idx="53">
                  <c:v>-2387.7</c:v>
                </c:pt>
              </c:numCache>
            </c:numRef>
          </c:yVal>
          <c:smooth val="1"/>
        </c:ser>
        <c:axId val="20534850"/>
        <c:axId val="86449227"/>
      </c:scatterChart>
      <c:valAx>
        <c:axId val="2053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6145046500459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227"/>
        <c:crossesAt val="0"/>
        <c:crossBetween val="midCat"/>
      </c:valAx>
      <c:valAx>
        <c:axId val="864492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787407763175"/>
          <c:y val="0.151682294539437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355.89</c:v>
                </c:pt>
                <c:pt idx="1">
                  <c:v>528.49</c:v>
                </c:pt>
                <c:pt idx="2">
                  <c:v>1220.4</c:v>
                </c:pt>
                <c:pt idx="3">
                  <c:v>1391.9</c:v>
                </c:pt>
                <c:pt idx="4">
                  <c:v>1590</c:v>
                </c:pt>
                <c:pt idx="5">
                  <c:v>1804.2</c:v>
                </c:pt>
                <c:pt idx="6">
                  <c:v>2005.2</c:v>
                </c:pt>
                <c:pt idx="7">
                  <c:v>2180.1</c:v>
                </c:pt>
                <c:pt idx="8">
                  <c:v>2318.8</c:v>
                </c:pt>
                <c:pt idx="9">
                  <c:v>2419.6</c:v>
                </c:pt>
                <c:pt idx="10">
                  <c:v>2486.2</c:v>
                </c:pt>
                <c:pt idx="11">
                  <c:v>2525.1</c:v>
                </c:pt>
                <c:pt idx="12">
                  <c:v>2546.9</c:v>
                </c:pt>
                <c:pt idx="13">
                  <c:v>2559.6</c:v>
                </c:pt>
                <c:pt idx="14">
                  <c:v>2566.6</c:v>
                </c:pt>
                <c:pt idx="15">
                  <c:v>2570.5</c:v>
                </c:pt>
                <c:pt idx="16">
                  <c:v>2570.1</c:v>
                </c:pt>
                <c:pt idx="17">
                  <c:v>2580.3</c:v>
                </c:pt>
                <c:pt idx="18">
                  <c:v>2595.1</c:v>
                </c:pt>
                <c:pt idx="19">
                  <c:v>2612.8</c:v>
                </c:pt>
                <c:pt idx="20">
                  <c:v>2635.3</c:v>
                </c:pt>
                <c:pt idx="21">
                  <c:v>2660.8</c:v>
                </c:pt>
                <c:pt idx="22">
                  <c:v>2688.7</c:v>
                </c:pt>
                <c:pt idx="23">
                  <c:v>2719.9</c:v>
                </c:pt>
                <c:pt idx="24">
                  <c:v>2754.6</c:v>
                </c:pt>
                <c:pt idx="25">
                  <c:v>2791.4</c:v>
                </c:pt>
                <c:pt idx="26">
                  <c:v>2830.9</c:v>
                </c:pt>
                <c:pt idx="27">
                  <c:v>2873.6</c:v>
                </c:pt>
                <c:pt idx="28">
                  <c:v>2919</c:v>
                </c:pt>
                <c:pt idx="29">
                  <c:v>2968.3</c:v>
                </c:pt>
                <c:pt idx="30">
                  <c:v>3018.5</c:v>
                </c:pt>
                <c:pt idx="31">
                  <c:v>3070.6</c:v>
                </c:pt>
                <c:pt idx="32">
                  <c:v>3123</c:v>
                </c:pt>
                <c:pt idx="33">
                  <c:v>3171.9</c:v>
                </c:pt>
                <c:pt idx="34">
                  <c:v>3221.4</c:v>
                </c:pt>
                <c:pt idx="35">
                  <c:v>3262.1</c:v>
                </c:pt>
                <c:pt idx="36">
                  <c:v>3297.5</c:v>
                </c:pt>
                <c:pt idx="37">
                  <c:v>3320.4</c:v>
                </c:pt>
                <c:pt idx="38">
                  <c:v>3341.5</c:v>
                </c:pt>
                <c:pt idx="39">
                  <c:v>3364.4</c:v>
                </c:pt>
                <c:pt idx="40">
                  <c:v>3385.7</c:v>
                </c:pt>
                <c:pt idx="41">
                  <c:v>3424.7</c:v>
                </c:pt>
                <c:pt idx="42">
                  <c:v>3480.3</c:v>
                </c:pt>
                <c:pt idx="43">
                  <c:v>3532.8</c:v>
                </c:pt>
                <c:pt idx="44">
                  <c:v>3624.4</c:v>
                </c:pt>
                <c:pt idx="45">
                  <c:v>3679</c:v>
                </c:pt>
                <c:pt idx="46">
                  <c:v>3867.1</c:v>
                </c:pt>
                <c:pt idx="47">
                  <c:v>3968.3</c:v>
                </c:pt>
                <c:pt idx="48">
                  <c:v>4100.9</c:v>
                </c:pt>
                <c:pt idx="49">
                  <c:v>4248.6</c:v>
                </c:pt>
                <c:pt idx="50">
                  <c:v>4388.6</c:v>
                </c:pt>
                <c:pt idx="51">
                  <c:v>4514.9</c:v>
                </c:pt>
                <c:pt idx="52">
                  <c:v>4691.6</c:v>
                </c:pt>
                <c:pt idx="53">
                  <c:v>4857.2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2.67</c:v>
                </c:pt>
                <c:pt idx="1">
                  <c:v>-880.09</c:v>
                </c:pt>
                <c:pt idx="2">
                  <c:v>-610.13</c:v>
                </c:pt>
                <c:pt idx="3">
                  <c:v>-743.34</c:v>
                </c:pt>
                <c:pt idx="4">
                  <c:v>-824.31</c:v>
                </c:pt>
                <c:pt idx="5">
                  <c:v>-849.51</c:v>
                </c:pt>
                <c:pt idx="6">
                  <c:v>-821.36</c:v>
                </c:pt>
                <c:pt idx="7">
                  <c:v>-751.62</c:v>
                </c:pt>
                <c:pt idx="8">
                  <c:v>-655.98</c:v>
                </c:pt>
                <c:pt idx="9">
                  <c:v>-553.08</c:v>
                </c:pt>
                <c:pt idx="10">
                  <c:v>-455.72</c:v>
                </c:pt>
                <c:pt idx="11">
                  <c:v>-371.03</c:v>
                </c:pt>
                <c:pt idx="12">
                  <c:v>-301.42</c:v>
                </c:pt>
                <c:pt idx="13">
                  <c:v>-250.09</c:v>
                </c:pt>
                <c:pt idx="14">
                  <c:v>-212.73</c:v>
                </c:pt>
                <c:pt idx="15">
                  <c:v>-189.51</c:v>
                </c:pt>
                <c:pt idx="16">
                  <c:v>-182.08</c:v>
                </c:pt>
                <c:pt idx="17">
                  <c:v>-179.58</c:v>
                </c:pt>
                <c:pt idx="18">
                  <c:v>-183.37</c:v>
                </c:pt>
                <c:pt idx="19">
                  <c:v>-191.55</c:v>
                </c:pt>
                <c:pt idx="20">
                  <c:v>-200.85</c:v>
                </c:pt>
                <c:pt idx="21">
                  <c:v>-211.64</c:v>
                </c:pt>
                <c:pt idx="22">
                  <c:v>-223.4</c:v>
                </c:pt>
                <c:pt idx="23">
                  <c:v>-236.21</c:v>
                </c:pt>
                <c:pt idx="24">
                  <c:v>-249.96</c:v>
                </c:pt>
                <c:pt idx="25">
                  <c:v>-263.05</c:v>
                </c:pt>
                <c:pt idx="26">
                  <c:v>-275.86</c:v>
                </c:pt>
                <c:pt idx="27">
                  <c:v>-287.84</c:v>
                </c:pt>
                <c:pt idx="28">
                  <c:v>-299.16</c:v>
                </c:pt>
                <c:pt idx="29">
                  <c:v>-309.4</c:v>
                </c:pt>
                <c:pt idx="30">
                  <c:v>-317.1</c:v>
                </c:pt>
                <c:pt idx="31">
                  <c:v>-320.33</c:v>
                </c:pt>
                <c:pt idx="32">
                  <c:v>-321.89</c:v>
                </c:pt>
                <c:pt idx="33">
                  <c:v>-314.47</c:v>
                </c:pt>
                <c:pt idx="34">
                  <c:v>-310.61</c:v>
                </c:pt>
                <c:pt idx="35">
                  <c:v>-298.4</c:v>
                </c:pt>
                <c:pt idx="36">
                  <c:v>-294.94</c:v>
                </c:pt>
                <c:pt idx="37">
                  <c:v>-292.87</c:v>
                </c:pt>
                <c:pt idx="38">
                  <c:v>-303.16</c:v>
                </c:pt>
                <c:pt idx="39">
                  <c:v>-325.76</c:v>
                </c:pt>
                <c:pt idx="40">
                  <c:v>-324.45</c:v>
                </c:pt>
                <c:pt idx="41">
                  <c:v>-413.57</c:v>
                </c:pt>
                <c:pt idx="42">
                  <c:v>-473.81</c:v>
                </c:pt>
                <c:pt idx="43">
                  <c:v>-514.35</c:v>
                </c:pt>
                <c:pt idx="44">
                  <c:v>-590.02</c:v>
                </c:pt>
                <c:pt idx="45">
                  <c:v>-650.36</c:v>
                </c:pt>
                <c:pt idx="46">
                  <c:v>-794.46</c:v>
                </c:pt>
                <c:pt idx="47">
                  <c:v>-882.79</c:v>
                </c:pt>
                <c:pt idx="48">
                  <c:v>-921.22</c:v>
                </c:pt>
                <c:pt idx="49">
                  <c:v>-990.85</c:v>
                </c:pt>
                <c:pt idx="50">
                  <c:v>-1052.9</c:v>
                </c:pt>
                <c:pt idx="51">
                  <c:v>-1163.4</c:v>
                </c:pt>
                <c:pt idx="52">
                  <c:v>-1253.3</c:v>
                </c:pt>
                <c:pt idx="53">
                  <c:v>-134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317.48</c:v>
                </c:pt>
                <c:pt idx="1">
                  <c:v>522.71</c:v>
                </c:pt>
                <c:pt idx="2">
                  <c:v>722.13</c:v>
                </c:pt>
                <c:pt idx="3">
                  <c:v>1152</c:v>
                </c:pt>
                <c:pt idx="4">
                  <c:v>1256.5</c:v>
                </c:pt>
                <c:pt idx="5">
                  <c:v>1348.9</c:v>
                </c:pt>
                <c:pt idx="6">
                  <c:v>1421.2</c:v>
                </c:pt>
                <c:pt idx="7">
                  <c:v>1473.9</c:v>
                </c:pt>
                <c:pt idx="8">
                  <c:v>1510.2</c:v>
                </c:pt>
                <c:pt idx="9">
                  <c:v>1532.6</c:v>
                </c:pt>
                <c:pt idx="10">
                  <c:v>1545.3</c:v>
                </c:pt>
                <c:pt idx="11">
                  <c:v>1551.7</c:v>
                </c:pt>
                <c:pt idx="12">
                  <c:v>1556.3</c:v>
                </c:pt>
                <c:pt idx="13">
                  <c:v>1560.7</c:v>
                </c:pt>
                <c:pt idx="14">
                  <c:v>1565.5</c:v>
                </c:pt>
                <c:pt idx="15">
                  <c:v>1571.8</c:v>
                </c:pt>
                <c:pt idx="16">
                  <c:v>1578.2</c:v>
                </c:pt>
                <c:pt idx="17">
                  <c:v>1588.3</c:v>
                </c:pt>
                <c:pt idx="18">
                  <c:v>1600.6</c:v>
                </c:pt>
                <c:pt idx="19">
                  <c:v>1614.4</c:v>
                </c:pt>
                <c:pt idx="20">
                  <c:v>1630.2</c:v>
                </c:pt>
                <c:pt idx="21">
                  <c:v>1647.7</c:v>
                </c:pt>
                <c:pt idx="22">
                  <c:v>1666.9</c:v>
                </c:pt>
                <c:pt idx="23">
                  <c:v>1687.2</c:v>
                </c:pt>
                <c:pt idx="24">
                  <c:v>1709.5</c:v>
                </c:pt>
                <c:pt idx="25">
                  <c:v>1733.9</c:v>
                </c:pt>
                <c:pt idx="26">
                  <c:v>1760.4</c:v>
                </c:pt>
                <c:pt idx="27">
                  <c:v>1788.9</c:v>
                </c:pt>
                <c:pt idx="28">
                  <c:v>1819.9</c:v>
                </c:pt>
                <c:pt idx="29">
                  <c:v>1853.8</c:v>
                </c:pt>
                <c:pt idx="30">
                  <c:v>1889.5</c:v>
                </c:pt>
                <c:pt idx="31">
                  <c:v>1926.8</c:v>
                </c:pt>
                <c:pt idx="32">
                  <c:v>1966.4</c:v>
                </c:pt>
                <c:pt idx="33">
                  <c:v>2007.7</c:v>
                </c:pt>
                <c:pt idx="34">
                  <c:v>2043.5</c:v>
                </c:pt>
                <c:pt idx="35">
                  <c:v>2078</c:v>
                </c:pt>
                <c:pt idx="36">
                  <c:v>2111.9</c:v>
                </c:pt>
                <c:pt idx="37">
                  <c:v>2137.2</c:v>
                </c:pt>
                <c:pt idx="38">
                  <c:v>2162</c:v>
                </c:pt>
                <c:pt idx="39">
                  <c:v>2189.6</c:v>
                </c:pt>
                <c:pt idx="40">
                  <c:v>2225.5</c:v>
                </c:pt>
                <c:pt idx="41">
                  <c:v>2254.4</c:v>
                </c:pt>
                <c:pt idx="42">
                  <c:v>2296</c:v>
                </c:pt>
                <c:pt idx="43">
                  <c:v>2357.7</c:v>
                </c:pt>
                <c:pt idx="44">
                  <c:v>2424.5</c:v>
                </c:pt>
                <c:pt idx="45">
                  <c:v>2475.6</c:v>
                </c:pt>
                <c:pt idx="46">
                  <c:v>2598.5</c:v>
                </c:pt>
                <c:pt idx="47">
                  <c:v>2719.9</c:v>
                </c:pt>
                <c:pt idx="48">
                  <c:v>2833.5</c:v>
                </c:pt>
                <c:pt idx="49">
                  <c:v>2959.6</c:v>
                </c:pt>
                <c:pt idx="50">
                  <c:v>3078.3</c:v>
                </c:pt>
                <c:pt idx="51">
                  <c:v>3191.7</c:v>
                </c:pt>
                <c:pt idx="52">
                  <c:v>3350.3</c:v>
                </c:pt>
                <c:pt idx="53">
                  <c:v>3500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08.43</c:v>
                </c:pt>
                <c:pt idx="1">
                  <c:v>-719.37</c:v>
                </c:pt>
                <c:pt idx="2">
                  <c:v>-764.55</c:v>
                </c:pt>
                <c:pt idx="3">
                  <c:v>-365.76</c:v>
                </c:pt>
                <c:pt idx="4">
                  <c:v>-370.4</c:v>
                </c:pt>
                <c:pt idx="5">
                  <c:v>-347.88</c:v>
                </c:pt>
                <c:pt idx="6">
                  <c:v>-309.48</c:v>
                </c:pt>
                <c:pt idx="7">
                  <c:v>-264.52</c:v>
                </c:pt>
                <c:pt idx="8">
                  <c:v>-219.75</c:v>
                </c:pt>
                <c:pt idx="9">
                  <c:v>-179.85</c:v>
                </c:pt>
                <c:pt idx="10">
                  <c:v>-148.37</c:v>
                </c:pt>
                <c:pt idx="11">
                  <c:v>-125.09</c:v>
                </c:pt>
                <c:pt idx="12">
                  <c:v>-108.3</c:v>
                </c:pt>
                <c:pt idx="13">
                  <c:v>-98.985</c:v>
                </c:pt>
                <c:pt idx="14">
                  <c:v>-93.799</c:v>
                </c:pt>
                <c:pt idx="15">
                  <c:v>-93.114</c:v>
                </c:pt>
                <c:pt idx="16">
                  <c:v>-98.283</c:v>
                </c:pt>
                <c:pt idx="17">
                  <c:v>-102.94</c:v>
                </c:pt>
                <c:pt idx="18">
                  <c:v>-109.74</c:v>
                </c:pt>
                <c:pt idx="19">
                  <c:v>-117.75</c:v>
                </c:pt>
                <c:pt idx="20">
                  <c:v>-125.89</c:v>
                </c:pt>
                <c:pt idx="21">
                  <c:v>-134.63</c:v>
                </c:pt>
                <c:pt idx="22">
                  <c:v>-144.69</c:v>
                </c:pt>
                <c:pt idx="23">
                  <c:v>-153.99</c:v>
                </c:pt>
                <c:pt idx="24">
                  <c:v>-164.94</c:v>
                </c:pt>
                <c:pt idx="25">
                  <c:v>-176.06</c:v>
                </c:pt>
                <c:pt idx="26">
                  <c:v>-188</c:v>
                </c:pt>
                <c:pt idx="27">
                  <c:v>-199.9</c:v>
                </c:pt>
                <c:pt idx="28">
                  <c:v>-211.18</c:v>
                </c:pt>
                <c:pt idx="29">
                  <c:v>-222.86</c:v>
                </c:pt>
                <c:pt idx="30">
                  <c:v>-233.36</c:v>
                </c:pt>
                <c:pt idx="31">
                  <c:v>-241.57</c:v>
                </c:pt>
                <c:pt idx="32">
                  <c:v>-246.87</c:v>
                </c:pt>
                <c:pt idx="33">
                  <c:v>-252.13</c:v>
                </c:pt>
                <c:pt idx="34">
                  <c:v>-252.07</c:v>
                </c:pt>
                <c:pt idx="35">
                  <c:v>-253.13</c:v>
                </c:pt>
                <c:pt idx="36">
                  <c:v>-257.61</c:v>
                </c:pt>
                <c:pt idx="37">
                  <c:v>-260.51</c:v>
                </c:pt>
                <c:pt idx="38">
                  <c:v>-273.2</c:v>
                </c:pt>
                <c:pt idx="39">
                  <c:v>-299.24</c:v>
                </c:pt>
                <c:pt idx="40">
                  <c:v>-306.23</c:v>
                </c:pt>
                <c:pt idx="41">
                  <c:v>-365.28</c:v>
                </c:pt>
                <c:pt idx="42">
                  <c:v>-412.02</c:v>
                </c:pt>
                <c:pt idx="43">
                  <c:v>-455.85</c:v>
                </c:pt>
                <c:pt idx="44">
                  <c:v>-515.45</c:v>
                </c:pt>
                <c:pt idx="45">
                  <c:v>-559.22</c:v>
                </c:pt>
                <c:pt idx="46">
                  <c:v>-682.98</c:v>
                </c:pt>
                <c:pt idx="47">
                  <c:v>-763.78</c:v>
                </c:pt>
                <c:pt idx="48">
                  <c:v>-810.25</c:v>
                </c:pt>
                <c:pt idx="49">
                  <c:v>-875.82</c:v>
                </c:pt>
                <c:pt idx="50">
                  <c:v>-941.15</c:v>
                </c:pt>
                <c:pt idx="51">
                  <c:v>-1059.1</c:v>
                </c:pt>
                <c:pt idx="52">
                  <c:v>-1123.9</c:v>
                </c:pt>
                <c:pt idx="53">
                  <c:v>-1215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86.5</c:v>
                </c:pt>
                <c:pt idx="1">
                  <c:v>562.13</c:v>
                </c:pt>
                <c:pt idx="2">
                  <c:v>702.47</c:v>
                </c:pt>
                <c:pt idx="3">
                  <c:v>816.02</c:v>
                </c:pt>
                <c:pt idx="4">
                  <c:v>903.31</c:v>
                </c:pt>
                <c:pt idx="5">
                  <c:v>968.63</c:v>
                </c:pt>
                <c:pt idx="6">
                  <c:v>1013.7</c:v>
                </c:pt>
                <c:pt idx="7">
                  <c:v>1044.7</c:v>
                </c:pt>
                <c:pt idx="8">
                  <c:v>1065.1</c:v>
                </c:pt>
                <c:pt idx="9">
                  <c:v>1078</c:v>
                </c:pt>
                <c:pt idx="10">
                  <c:v>1086.5</c:v>
                </c:pt>
                <c:pt idx="11">
                  <c:v>1101.1</c:v>
                </c:pt>
                <c:pt idx="12">
                  <c:v>1105.8</c:v>
                </c:pt>
                <c:pt idx="13">
                  <c:v>1111.7</c:v>
                </c:pt>
                <c:pt idx="14">
                  <c:v>1119.5</c:v>
                </c:pt>
                <c:pt idx="15">
                  <c:v>1128.6</c:v>
                </c:pt>
                <c:pt idx="16">
                  <c:v>1137.8</c:v>
                </c:pt>
                <c:pt idx="17">
                  <c:v>1150.1</c:v>
                </c:pt>
                <c:pt idx="18">
                  <c:v>1163.8</c:v>
                </c:pt>
                <c:pt idx="19">
                  <c:v>1178.7</c:v>
                </c:pt>
                <c:pt idx="20">
                  <c:v>1195.9</c:v>
                </c:pt>
                <c:pt idx="21">
                  <c:v>1214.1</c:v>
                </c:pt>
                <c:pt idx="22">
                  <c:v>1234.1</c:v>
                </c:pt>
                <c:pt idx="23">
                  <c:v>1256.1</c:v>
                </c:pt>
                <c:pt idx="24">
                  <c:v>1279.9</c:v>
                </c:pt>
                <c:pt idx="25">
                  <c:v>1306.2</c:v>
                </c:pt>
                <c:pt idx="26">
                  <c:v>1335</c:v>
                </c:pt>
                <c:pt idx="27">
                  <c:v>1366.7</c:v>
                </c:pt>
                <c:pt idx="28">
                  <c:v>1401.3</c:v>
                </c:pt>
                <c:pt idx="29">
                  <c:v>1440.1</c:v>
                </c:pt>
                <c:pt idx="30">
                  <c:v>1480.9</c:v>
                </c:pt>
                <c:pt idx="31">
                  <c:v>1526</c:v>
                </c:pt>
                <c:pt idx="32">
                  <c:v>1574.3</c:v>
                </c:pt>
                <c:pt idx="33">
                  <c:v>1625.4</c:v>
                </c:pt>
                <c:pt idx="34">
                  <c:v>1676.8</c:v>
                </c:pt>
                <c:pt idx="35">
                  <c:v>1728.9</c:v>
                </c:pt>
                <c:pt idx="36">
                  <c:v>1780.2</c:v>
                </c:pt>
                <c:pt idx="37">
                  <c:v>1825.5</c:v>
                </c:pt>
                <c:pt idx="38">
                  <c:v>1870.9</c:v>
                </c:pt>
                <c:pt idx="39">
                  <c:v>1917.2</c:v>
                </c:pt>
                <c:pt idx="40">
                  <c:v>1963.2</c:v>
                </c:pt>
                <c:pt idx="41">
                  <c:v>2033.4</c:v>
                </c:pt>
                <c:pt idx="42">
                  <c:v>2108.4</c:v>
                </c:pt>
                <c:pt idx="43">
                  <c:v>2194.7</c:v>
                </c:pt>
                <c:pt idx="44">
                  <c:v>2271.8</c:v>
                </c:pt>
                <c:pt idx="45">
                  <c:v>2372</c:v>
                </c:pt>
                <c:pt idx="46">
                  <c:v>2505</c:v>
                </c:pt>
                <c:pt idx="47">
                  <c:v>2721.2</c:v>
                </c:pt>
                <c:pt idx="48">
                  <c:v>2886.3</c:v>
                </c:pt>
                <c:pt idx="49">
                  <c:v>3027.8</c:v>
                </c:pt>
                <c:pt idx="50">
                  <c:v>3199.6</c:v>
                </c:pt>
                <c:pt idx="51">
                  <c:v>3394.9</c:v>
                </c:pt>
                <c:pt idx="52">
                  <c:v>3568.3</c:v>
                </c:pt>
                <c:pt idx="53">
                  <c:v>3777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497.37</c:v>
                </c:pt>
                <c:pt idx="1">
                  <c:v>-527.28</c:v>
                </c:pt>
                <c:pt idx="2">
                  <c:v>-511.36</c:v>
                </c:pt>
                <c:pt idx="3">
                  <c:v>-470.25</c:v>
                </c:pt>
                <c:pt idx="4">
                  <c:v>-415.86</c:v>
                </c:pt>
                <c:pt idx="5">
                  <c:v>-356.82</c:v>
                </c:pt>
                <c:pt idx="6">
                  <c:v>-299.78</c:v>
                </c:pt>
                <c:pt idx="7">
                  <c:v>-249.51</c:v>
                </c:pt>
                <c:pt idx="8">
                  <c:v>-207.42</c:v>
                </c:pt>
                <c:pt idx="9">
                  <c:v>-174.14</c:v>
                </c:pt>
                <c:pt idx="10">
                  <c:v>-149.47</c:v>
                </c:pt>
                <c:pt idx="11">
                  <c:v>-65.42</c:v>
                </c:pt>
                <c:pt idx="12">
                  <c:v>-66.997</c:v>
                </c:pt>
                <c:pt idx="13">
                  <c:v>-71.247</c:v>
                </c:pt>
                <c:pt idx="14">
                  <c:v>-76.333</c:v>
                </c:pt>
                <c:pt idx="15">
                  <c:v>-83.213</c:v>
                </c:pt>
                <c:pt idx="16">
                  <c:v>-92.895</c:v>
                </c:pt>
                <c:pt idx="17">
                  <c:v>-101.54</c:v>
                </c:pt>
                <c:pt idx="18">
                  <c:v>-111.17</c:v>
                </c:pt>
                <c:pt idx="19">
                  <c:v>-121.89</c:v>
                </c:pt>
                <c:pt idx="20">
                  <c:v>-132.3</c:v>
                </c:pt>
                <c:pt idx="21">
                  <c:v>-144.21</c:v>
                </c:pt>
                <c:pt idx="22">
                  <c:v>-156.99</c:v>
                </c:pt>
                <c:pt idx="23">
                  <c:v>-170.5</c:v>
                </c:pt>
                <c:pt idx="24">
                  <c:v>-185.2</c:v>
                </c:pt>
                <c:pt idx="25">
                  <c:v>-201.05</c:v>
                </c:pt>
                <c:pt idx="26">
                  <c:v>-218.12</c:v>
                </c:pt>
                <c:pt idx="27">
                  <c:v>-235.27</c:v>
                </c:pt>
                <c:pt idx="28">
                  <c:v>-253.78</c:v>
                </c:pt>
                <c:pt idx="29">
                  <c:v>-271.48</c:v>
                </c:pt>
                <c:pt idx="30">
                  <c:v>-292</c:v>
                </c:pt>
                <c:pt idx="31">
                  <c:v>-310.47</c:v>
                </c:pt>
                <c:pt idx="32">
                  <c:v>-327.8</c:v>
                </c:pt>
                <c:pt idx="33">
                  <c:v>-343.81</c:v>
                </c:pt>
                <c:pt idx="34">
                  <c:v>-357.96</c:v>
                </c:pt>
                <c:pt idx="35">
                  <c:v>-371.81</c:v>
                </c:pt>
                <c:pt idx="36">
                  <c:v>-386.62</c:v>
                </c:pt>
                <c:pt idx="37">
                  <c:v>-400.16</c:v>
                </c:pt>
                <c:pt idx="38">
                  <c:v>-422.37</c:v>
                </c:pt>
                <c:pt idx="39">
                  <c:v>-456.29</c:v>
                </c:pt>
                <c:pt idx="40">
                  <c:v>-512.49</c:v>
                </c:pt>
                <c:pt idx="41">
                  <c:v>-550.65</c:v>
                </c:pt>
                <c:pt idx="42">
                  <c:v>-608.3</c:v>
                </c:pt>
                <c:pt idx="43">
                  <c:v>-674.64</c:v>
                </c:pt>
                <c:pt idx="44">
                  <c:v>-735.84</c:v>
                </c:pt>
                <c:pt idx="45">
                  <c:v>-793.92</c:v>
                </c:pt>
                <c:pt idx="46">
                  <c:v>-824.91</c:v>
                </c:pt>
                <c:pt idx="47">
                  <c:v>-1018.6</c:v>
                </c:pt>
                <c:pt idx="48">
                  <c:v>-1169.5</c:v>
                </c:pt>
                <c:pt idx="49">
                  <c:v>-1255</c:v>
                </c:pt>
                <c:pt idx="50">
                  <c:v>-1375.3</c:v>
                </c:pt>
                <c:pt idx="51">
                  <c:v>-1485.1</c:v>
                </c:pt>
                <c:pt idx="52">
                  <c:v>-1642.5</c:v>
                </c:pt>
                <c:pt idx="53">
                  <c:v>-178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99.48</c:v>
                </c:pt>
                <c:pt idx="1">
                  <c:v>535.3</c:v>
                </c:pt>
                <c:pt idx="2">
                  <c:v>625.97</c:v>
                </c:pt>
                <c:pt idx="3">
                  <c:v>688.76</c:v>
                </c:pt>
                <c:pt idx="4">
                  <c:v>731.3</c:v>
                </c:pt>
                <c:pt idx="5">
                  <c:v>760.02</c:v>
                </c:pt>
                <c:pt idx="6">
                  <c:v>777.7</c:v>
                </c:pt>
                <c:pt idx="7">
                  <c:v>788.75</c:v>
                </c:pt>
                <c:pt idx="8">
                  <c:v>795.42</c:v>
                </c:pt>
                <c:pt idx="9">
                  <c:v>799.99</c:v>
                </c:pt>
                <c:pt idx="10">
                  <c:v>803.97</c:v>
                </c:pt>
                <c:pt idx="11">
                  <c:v>808.8</c:v>
                </c:pt>
                <c:pt idx="12">
                  <c:v>814.69</c:v>
                </c:pt>
                <c:pt idx="13">
                  <c:v>821.73</c:v>
                </c:pt>
                <c:pt idx="14">
                  <c:v>831.59</c:v>
                </c:pt>
                <c:pt idx="15">
                  <c:v>839.99</c:v>
                </c:pt>
                <c:pt idx="16">
                  <c:v>849.02</c:v>
                </c:pt>
                <c:pt idx="17">
                  <c:v>859.78</c:v>
                </c:pt>
                <c:pt idx="18">
                  <c:v>871.54</c:v>
                </c:pt>
                <c:pt idx="19">
                  <c:v>884.65</c:v>
                </c:pt>
                <c:pt idx="20">
                  <c:v>899.02</c:v>
                </c:pt>
                <c:pt idx="21">
                  <c:v>914.81</c:v>
                </c:pt>
                <c:pt idx="22">
                  <c:v>932.07</c:v>
                </c:pt>
                <c:pt idx="23">
                  <c:v>951.12</c:v>
                </c:pt>
                <c:pt idx="24">
                  <c:v>971.98</c:v>
                </c:pt>
                <c:pt idx="25">
                  <c:v>995.33</c:v>
                </c:pt>
                <c:pt idx="26">
                  <c:v>1021.1</c:v>
                </c:pt>
                <c:pt idx="27">
                  <c:v>1049.7</c:v>
                </c:pt>
                <c:pt idx="28">
                  <c:v>1081.7</c:v>
                </c:pt>
                <c:pt idx="29">
                  <c:v>1117.1</c:v>
                </c:pt>
                <c:pt idx="30">
                  <c:v>1156.1</c:v>
                </c:pt>
                <c:pt idx="31">
                  <c:v>1198.3</c:v>
                </c:pt>
                <c:pt idx="32">
                  <c:v>1246</c:v>
                </c:pt>
                <c:pt idx="33">
                  <c:v>1294.6</c:v>
                </c:pt>
                <c:pt idx="34">
                  <c:v>1346.5</c:v>
                </c:pt>
                <c:pt idx="35">
                  <c:v>1398.4</c:v>
                </c:pt>
                <c:pt idx="36">
                  <c:v>1448.8</c:v>
                </c:pt>
                <c:pt idx="37">
                  <c:v>1500</c:v>
                </c:pt>
                <c:pt idx="38">
                  <c:v>1550.2</c:v>
                </c:pt>
                <c:pt idx="39">
                  <c:v>1599.4</c:v>
                </c:pt>
                <c:pt idx="40">
                  <c:v>1678.4</c:v>
                </c:pt>
                <c:pt idx="41">
                  <c:v>1717.4</c:v>
                </c:pt>
                <c:pt idx="42">
                  <c:v>1787</c:v>
                </c:pt>
                <c:pt idx="43">
                  <c:v>1851.3</c:v>
                </c:pt>
                <c:pt idx="44">
                  <c:v>1944.9</c:v>
                </c:pt>
                <c:pt idx="45">
                  <c:v>2035.9</c:v>
                </c:pt>
                <c:pt idx="46">
                  <c:v>2098.7</c:v>
                </c:pt>
                <c:pt idx="47">
                  <c:v>2375.8</c:v>
                </c:pt>
                <c:pt idx="48">
                  <c:v>2528.8</c:v>
                </c:pt>
                <c:pt idx="49">
                  <c:v>2687.8</c:v>
                </c:pt>
                <c:pt idx="50">
                  <c:v>2841.3</c:v>
                </c:pt>
                <c:pt idx="51">
                  <c:v>3031.5</c:v>
                </c:pt>
                <c:pt idx="52">
                  <c:v>3232.6</c:v>
                </c:pt>
                <c:pt idx="53">
                  <c:v>3444.4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00.53</c:v>
                </c:pt>
                <c:pt idx="1">
                  <c:v>-379.74</c:v>
                </c:pt>
                <c:pt idx="2">
                  <c:v>-339</c:v>
                </c:pt>
                <c:pt idx="3">
                  <c:v>-291.95</c:v>
                </c:pt>
                <c:pt idx="4">
                  <c:v>-245.61</c:v>
                </c:pt>
                <c:pt idx="5">
                  <c:v>-203.29</c:v>
                </c:pt>
                <c:pt idx="6">
                  <c:v>-167.14</c:v>
                </c:pt>
                <c:pt idx="7">
                  <c:v>-138.33</c:v>
                </c:pt>
                <c:pt idx="8">
                  <c:v>-116.29</c:v>
                </c:pt>
                <c:pt idx="9">
                  <c:v>-100.81</c:v>
                </c:pt>
                <c:pt idx="10">
                  <c:v>-91.322</c:v>
                </c:pt>
                <c:pt idx="11">
                  <c:v>-86.303</c:v>
                </c:pt>
                <c:pt idx="12">
                  <c:v>-83.759</c:v>
                </c:pt>
                <c:pt idx="13">
                  <c:v>-83.804</c:v>
                </c:pt>
                <c:pt idx="14">
                  <c:v>-58.076</c:v>
                </c:pt>
                <c:pt idx="15">
                  <c:v>-66.115</c:v>
                </c:pt>
                <c:pt idx="16">
                  <c:v>-75.642</c:v>
                </c:pt>
                <c:pt idx="17">
                  <c:v>-84.669</c:v>
                </c:pt>
                <c:pt idx="18">
                  <c:v>-94.006</c:v>
                </c:pt>
                <c:pt idx="19">
                  <c:v>-104.04</c:v>
                </c:pt>
                <c:pt idx="20">
                  <c:v>-114.8</c:v>
                </c:pt>
                <c:pt idx="21">
                  <c:v>-126.51</c:v>
                </c:pt>
                <c:pt idx="22">
                  <c:v>-139.08</c:v>
                </c:pt>
                <c:pt idx="23">
                  <c:v>-152.72</c:v>
                </c:pt>
                <c:pt idx="24">
                  <c:v>-167.44</c:v>
                </c:pt>
                <c:pt idx="25">
                  <c:v>-183.33</c:v>
                </c:pt>
                <c:pt idx="26">
                  <c:v>-200.49</c:v>
                </c:pt>
                <c:pt idx="27">
                  <c:v>-219.03</c:v>
                </c:pt>
                <c:pt idx="28">
                  <c:v>-238.54</c:v>
                </c:pt>
                <c:pt idx="29">
                  <c:v>-259.1</c:v>
                </c:pt>
                <c:pt idx="30">
                  <c:v>-280.33</c:v>
                </c:pt>
                <c:pt idx="31">
                  <c:v>-299.5</c:v>
                </c:pt>
                <c:pt idx="32">
                  <c:v>-319.44</c:v>
                </c:pt>
                <c:pt idx="33">
                  <c:v>-339.86</c:v>
                </c:pt>
                <c:pt idx="34">
                  <c:v>-356.2</c:v>
                </c:pt>
                <c:pt idx="35">
                  <c:v>-371.5</c:v>
                </c:pt>
                <c:pt idx="36">
                  <c:v>-385.7</c:v>
                </c:pt>
                <c:pt idx="37">
                  <c:v>-405.21</c:v>
                </c:pt>
                <c:pt idx="38">
                  <c:v>-430.3</c:v>
                </c:pt>
                <c:pt idx="39">
                  <c:v>-458.64</c:v>
                </c:pt>
                <c:pt idx="40">
                  <c:v>-505.35</c:v>
                </c:pt>
                <c:pt idx="41">
                  <c:v>-547.75</c:v>
                </c:pt>
                <c:pt idx="42">
                  <c:v>-601.78</c:v>
                </c:pt>
                <c:pt idx="43">
                  <c:v>-655.49</c:v>
                </c:pt>
                <c:pt idx="44">
                  <c:v>-724.63</c:v>
                </c:pt>
                <c:pt idx="45">
                  <c:v>-787.89</c:v>
                </c:pt>
                <c:pt idx="46">
                  <c:v>-835.08</c:v>
                </c:pt>
                <c:pt idx="47">
                  <c:v>-1026</c:v>
                </c:pt>
                <c:pt idx="48">
                  <c:v>-1175.3</c:v>
                </c:pt>
                <c:pt idx="49">
                  <c:v>-1262.3</c:v>
                </c:pt>
                <c:pt idx="50">
                  <c:v>-1390.9</c:v>
                </c:pt>
                <c:pt idx="51">
                  <c:v>-1532.1</c:v>
                </c:pt>
                <c:pt idx="52">
                  <c:v>-1655</c:v>
                </c:pt>
                <c:pt idx="53">
                  <c:v>-1811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4.37</c:v>
                </c:pt>
                <c:pt idx="1">
                  <c:v>553.24</c:v>
                </c:pt>
                <c:pt idx="2">
                  <c:v>680.14</c:v>
                </c:pt>
                <c:pt idx="3">
                  <c:v>776.97</c:v>
                </c:pt>
                <c:pt idx="4">
                  <c:v>847.65</c:v>
                </c:pt>
                <c:pt idx="5">
                  <c:v>897.6</c:v>
                </c:pt>
                <c:pt idx="6">
                  <c:v>930.65</c:v>
                </c:pt>
                <c:pt idx="7">
                  <c:v>951.86</c:v>
                </c:pt>
                <c:pt idx="8">
                  <c:v>964.69</c:v>
                </c:pt>
                <c:pt idx="9">
                  <c:v>972.13</c:v>
                </c:pt>
                <c:pt idx="10">
                  <c:v>977.02</c:v>
                </c:pt>
                <c:pt idx="11">
                  <c:v>981.47</c:v>
                </c:pt>
                <c:pt idx="12">
                  <c:v>987.02</c:v>
                </c:pt>
                <c:pt idx="13">
                  <c:v>996.52</c:v>
                </c:pt>
                <c:pt idx="14">
                  <c:v>1003.7</c:v>
                </c:pt>
                <c:pt idx="15">
                  <c:v>1011.6</c:v>
                </c:pt>
                <c:pt idx="16">
                  <c:v>1020.1</c:v>
                </c:pt>
                <c:pt idx="17">
                  <c:v>1030.7</c:v>
                </c:pt>
                <c:pt idx="18">
                  <c:v>1042.7</c:v>
                </c:pt>
                <c:pt idx="19">
                  <c:v>1055.7</c:v>
                </c:pt>
                <c:pt idx="20">
                  <c:v>1070.3</c:v>
                </c:pt>
                <c:pt idx="21">
                  <c:v>1086.3</c:v>
                </c:pt>
                <c:pt idx="22">
                  <c:v>1103.7</c:v>
                </c:pt>
                <c:pt idx="23">
                  <c:v>1123</c:v>
                </c:pt>
                <c:pt idx="24">
                  <c:v>1144.4</c:v>
                </c:pt>
                <c:pt idx="25">
                  <c:v>1168</c:v>
                </c:pt>
                <c:pt idx="26">
                  <c:v>1194.3</c:v>
                </c:pt>
                <c:pt idx="27">
                  <c:v>1223.7</c:v>
                </c:pt>
                <c:pt idx="28">
                  <c:v>1256.7</c:v>
                </c:pt>
                <c:pt idx="29">
                  <c:v>1294</c:v>
                </c:pt>
                <c:pt idx="30">
                  <c:v>1334.6</c:v>
                </c:pt>
                <c:pt idx="31">
                  <c:v>1380.2</c:v>
                </c:pt>
                <c:pt idx="32">
                  <c:v>1429.1</c:v>
                </c:pt>
                <c:pt idx="33">
                  <c:v>1483.4</c:v>
                </c:pt>
                <c:pt idx="34">
                  <c:v>1538.9</c:v>
                </c:pt>
                <c:pt idx="35">
                  <c:v>1595.3</c:v>
                </c:pt>
                <c:pt idx="36">
                  <c:v>1650.3</c:v>
                </c:pt>
                <c:pt idx="37">
                  <c:v>1706.9</c:v>
                </c:pt>
                <c:pt idx="38">
                  <c:v>1763.8</c:v>
                </c:pt>
                <c:pt idx="39">
                  <c:v>1817.9</c:v>
                </c:pt>
                <c:pt idx="40">
                  <c:v>1913.9</c:v>
                </c:pt>
                <c:pt idx="41">
                  <c:v>1950.9</c:v>
                </c:pt>
                <c:pt idx="42">
                  <c:v>2035.4</c:v>
                </c:pt>
                <c:pt idx="43">
                  <c:v>2136</c:v>
                </c:pt>
                <c:pt idx="44">
                  <c:v>2221.7</c:v>
                </c:pt>
                <c:pt idx="45">
                  <c:v>2339.5</c:v>
                </c:pt>
                <c:pt idx="46">
                  <c:v>2523.8</c:v>
                </c:pt>
                <c:pt idx="47">
                  <c:v>2762.4</c:v>
                </c:pt>
                <c:pt idx="48">
                  <c:v>2901.1</c:v>
                </c:pt>
                <c:pt idx="49">
                  <c:v>3080</c:v>
                </c:pt>
                <c:pt idx="50">
                  <c:v>3261.9</c:v>
                </c:pt>
                <c:pt idx="51">
                  <c:v>3470.4</c:v>
                </c:pt>
                <c:pt idx="52">
                  <c:v>3715</c:v>
                </c:pt>
                <c:pt idx="53">
                  <c:v>3961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475.93</c:v>
                </c:pt>
                <c:pt idx="1">
                  <c:v>-485.77</c:v>
                </c:pt>
                <c:pt idx="2">
                  <c:v>-456.26</c:v>
                </c:pt>
                <c:pt idx="3">
                  <c:v>-408.02</c:v>
                </c:pt>
                <c:pt idx="4">
                  <c:v>-352.19</c:v>
                </c:pt>
                <c:pt idx="5">
                  <c:v>-295.66</c:v>
                </c:pt>
                <c:pt idx="6">
                  <c:v>-243.81</c:v>
                </c:pt>
                <c:pt idx="7">
                  <c:v>-200.25</c:v>
                </c:pt>
                <c:pt idx="8">
                  <c:v>-164.95</c:v>
                </c:pt>
                <c:pt idx="9">
                  <c:v>-137.67</c:v>
                </c:pt>
                <c:pt idx="10">
                  <c:v>-119.72</c:v>
                </c:pt>
                <c:pt idx="11">
                  <c:v>-107.69</c:v>
                </c:pt>
                <c:pt idx="12">
                  <c:v>-100.75</c:v>
                </c:pt>
                <c:pt idx="13">
                  <c:v>-56.446</c:v>
                </c:pt>
                <c:pt idx="14">
                  <c:v>-62.689</c:v>
                </c:pt>
                <c:pt idx="15">
                  <c:v>-70.084</c:v>
                </c:pt>
                <c:pt idx="16">
                  <c:v>-79.533</c:v>
                </c:pt>
                <c:pt idx="17">
                  <c:v>-88.03</c:v>
                </c:pt>
                <c:pt idx="18">
                  <c:v>-97.639</c:v>
                </c:pt>
                <c:pt idx="19">
                  <c:v>-108.4</c:v>
                </c:pt>
                <c:pt idx="20">
                  <c:v>-118.71</c:v>
                </c:pt>
                <c:pt idx="21">
                  <c:v>-130.69</c:v>
                </c:pt>
                <c:pt idx="22">
                  <c:v>-144.05</c:v>
                </c:pt>
                <c:pt idx="23">
                  <c:v>-158.5</c:v>
                </c:pt>
                <c:pt idx="24">
                  <c:v>-174.12</c:v>
                </c:pt>
                <c:pt idx="25">
                  <c:v>-191.68</c:v>
                </c:pt>
                <c:pt idx="26">
                  <c:v>-210.84</c:v>
                </c:pt>
                <c:pt idx="27">
                  <c:v>-230.81</c:v>
                </c:pt>
                <c:pt idx="28">
                  <c:v>-252.76</c:v>
                </c:pt>
                <c:pt idx="29">
                  <c:v>-275.78</c:v>
                </c:pt>
                <c:pt idx="30">
                  <c:v>-299.27</c:v>
                </c:pt>
                <c:pt idx="31">
                  <c:v>-324.11</c:v>
                </c:pt>
                <c:pt idx="32">
                  <c:v>-347.68</c:v>
                </c:pt>
                <c:pt idx="33">
                  <c:v>-371.42</c:v>
                </c:pt>
                <c:pt idx="34">
                  <c:v>-391.2</c:v>
                </c:pt>
                <c:pt idx="35">
                  <c:v>-410.59</c:v>
                </c:pt>
                <c:pt idx="36">
                  <c:v>-430.62</c:v>
                </c:pt>
                <c:pt idx="37">
                  <c:v>-457.34</c:v>
                </c:pt>
                <c:pt idx="38">
                  <c:v>-492.17</c:v>
                </c:pt>
                <c:pt idx="39">
                  <c:v>-522.59</c:v>
                </c:pt>
                <c:pt idx="40">
                  <c:v>-569.21</c:v>
                </c:pt>
                <c:pt idx="41">
                  <c:v>-625.69</c:v>
                </c:pt>
                <c:pt idx="42">
                  <c:v>-696.91</c:v>
                </c:pt>
                <c:pt idx="43">
                  <c:v>-774.41</c:v>
                </c:pt>
                <c:pt idx="44">
                  <c:v>-838.84</c:v>
                </c:pt>
                <c:pt idx="45">
                  <c:v>-937.45</c:v>
                </c:pt>
                <c:pt idx="46">
                  <c:v>-982.56</c:v>
                </c:pt>
                <c:pt idx="47">
                  <c:v>-1252.5</c:v>
                </c:pt>
                <c:pt idx="48">
                  <c:v>-1367.4</c:v>
                </c:pt>
                <c:pt idx="49">
                  <c:v>-1469</c:v>
                </c:pt>
                <c:pt idx="50">
                  <c:v>-1610</c:v>
                </c:pt>
                <c:pt idx="51">
                  <c:v>-1797.8</c:v>
                </c:pt>
                <c:pt idx="52">
                  <c:v>-1932.2</c:v>
                </c:pt>
                <c:pt idx="53">
                  <c:v>-211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79.86</c:v>
                </c:pt>
                <c:pt idx="1">
                  <c:v>553.51</c:v>
                </c:pt>
                <c:pt idx="2">
                  <c:v>687.65</c:v>
                </c:pt>
                <c:pt idx="3">
                  <c:v>791.06</c:v>
                </c:pt>
                <c:pt idx="4">
                  <c:v>867.43</c:v>
                </c:pt>
                <c:pt idx="5">
                  <c:v>921.24</c:v>
                </c:pt>
                <c:pt idx="6">
                  <c:v>956</c:v>
                </c:pt>
                <c:pt idx="7">
                  <c:v>977.43</c:v>
                </c:pt>
                <c:pt idx="8">
                  <c:v>989.6</c:v>
                </c:pt>
                <c:pt idx="9">
                  <c:v>995.32</c:v>
                </c:pt>
                <c:pt idx="10">
                  <c:v>998.57</c:v>
                </c:pt>
                <c:pt idx="11">
                  <c:v>1001</c:v>
                </c:pt>
                <c:pt idx="12">
                  <c:v>1004.9</c:v>
                </c:pt>
                <c:pt idx="13">
                  <c:v>1012.3</c:v>
                </c:pt>
                <c:pt idx="14">
                  <c:v>1017.6</c:v>
                </c:pt>
                <c:pt idx="15">
                  <c:v>1024</c:v>
                </c:pt>
                <c:pt idx="16">
                  <c:v>1031</c:v>
                </c:pt>
                <c:pt idx="17">
                  <c:v>1040.1</c:v>
                </c:pt>
                <c:pt idx="18">
                  <c:v>1050.1</c:v>
                </c:pt>
                <c:pt idx="19">
                  <c:v>1061.4</c:v>
                </c:pt>
                <c:pt idx="20">
                  <c:v>1074.2</c:v>
                </c:pt>
                <c:pt idx="21">
                  <c:v>1088.2</c:v>
                </c:pt>
                <c:pt idx="22">
                  <c:v>1103.7</c:v>
                </c:pt>
                <c:pt idx="23">
                  <c:v>1121.1</c:v>
                </c:pt>
                <c:pt idx="24">
                  <c:v>1140.5</c:v>
                </c:pt>
                <c:pt idx="25">
                  <c:v>1162.1</c:v>
                </c:pt>
                <c:pt idx="26">
                  <c:v>1186.6</c:v>
                </c:pt>
                <c:pt idx="27">
                  <c:v>1214.6</c:v>
                </c:pt>
                <c:pt idx="28">
                  <c:v>1245.4</c:v>
                </c:pt>
                <c:pt idx="29">
                  <c:v>1281.1</c:v>
                </c:pt>
                <c:pt idx="30">
                  <c:v>1320.4</c:v>
                </c:pt>
                <c:pt idx="31">
                  <c:v>1364.1</c:v>
                </c:pt>
                <c:pt idx="32">
                  <c:v>1412.7</c:v>
                </c:pt>
                <c:pt idx="33">
                  <c:v>1464.2</c:v>
                </c:pt>
                <c:pt idx="34">
                  <c:v>1519.6</c:v>
                </c:pt>
                <c:pt idx="35">
                  <c:v>1574.2</c:v>
                </c:pt>
                <c:pt idx="36">
                  <c:v>1631</c:v>
                </c:pt>
                <c:pt idx="37">
                  <c:v>1683.4</c:v>
                </c:pt>
                <c:pt idx="38">
                  <c:v>1741.1</c:v>
                </c:pt>
                <c:pt idx="39">
                  <c:v>1795.3</c:v>
                </c:pt>
                <c:pt idx="40">
                  <c:v>1854.3</c:v>
                </c:pt>
                <c:pt idx="41">
                  <c:v>1926.5</c:v>
                </c:pt>
                <c:pt idx="42">
                  <c:v>2001.7</c:v>
                </c:pt>
                <c:pt idx="43">
                  <c:v>2090.1</c:v>
                </c:pt>
                <c:pt idx="44">
                  <c:v>2192</c:v>
                </c:pt>
                <c:pt idx="45">
                  <c:v>2304</c:v>
                </c:pt>
                <c:pt idx="46">
                  <c:v>2484.7</c:v>
                </c:pt>
                <c:pt idx="47">
                  <c:v>2716.1</c:v>
                </c:pt>
                <c:pt idx="48">
                  <c:v>2891.3</c:v>
                </c:pt>
                <c:pt idx="49">
                  <c:v>3053.5</c:v>
                </c:pt>
                <c:pt idx="50">
                  <c:v>3234.2</c:v>
                </c:pt>
                <c:pt idx="51">
                  <c:v>3429.6</c:v>
                </c:pt>
                <c:pt idx="52">
                  <c:v>3684.3</c:v>
                </c:pt>
                <c:pt idx="53">
                  <c:v>3946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86.97</c:v>
                </c:pt>
                <c:pt idx="1">
                  <c:v>-503.17</c:v>
                </c:pt>
                <c:pt idx="2">
                  <c:v>-476.3</c:v>
                </c:pt>
                <c:pt idx="3">
                  <c:v>-427.2</c:v>
                </c:pt>
                <c:pt idx="4">
                  <c:v>-368.41</c:v>
                </c:pt>
                <c:pt idx="5">
                  <c:v>-307.67</c:v>
                </c:pt>
                <c:pt idx="6">
                  <c:v>-251.23</c:v>
                </c:pt>
                <c:pt idx="7">
                  <c:v>-202.9</c:v>
                </c:pt>
                <c:pt idx="8">
                  <c:v>-163.99</c:v>
                </c:pt>
                <c:pt idx="9">
                  <c:v>-134.02</c:v>
                </c:pt>
                <c:pt idx="10">
                  <c:v>-113.93</c:v>
                </c:pt>
                <c:pt idx="11">
                  <c:v>-100.59</c:v>
                </c:pt>
                <c:pt idx="12">
                  <c:v>-92.324</c:v>
                </c:pt>
                <c:pt idx="13">
                  <c:v>-46.891</c:v>
                </c:pt>
                <c:pt idx="14">
                  <c:v>-52.733</c:v>
                </c:pt>
                <c:pt idx="15">
                  <c:v>-59.841</c:v>
                </c:pt>
                <c:pt idx="16">
                  <c:v>-69.023</c:v>
                </c:pt>
                <c:pt idx="17">
                  <c:v>-77.406</c:v>
                </c:pt>
                <c:pt idx="18">
                  <c:v>-86.561</c:v>
                </c:pt>
                <c:pt idx="19">
                  <c:v>-97.217</c:v>
                </c:pt>
                <c:pt idx="20">
                  <c:v>-107.25</c:v>
                </c:pt>
                <c:pt idx="21">
                  <c:v>-119.2</c:v>
                </c:pt>
                <c:pt idx="22">
                  <c:v>-132.3</c:v>
                </c:pt>
                <c:pt idx="23">
                  <c:v>-146.85</c:v>
                </c:pt>
                <c:pt idx="24">
                  <c:v>-162.68</c:v>
                </c:pt>
                <c:pt idx="25">
                  <c:v>-180.29</c:v>
                </c:pt>
                <c:pt idx="26">
                  <c:v>-199.28</c:v>
                </c:pt>
                <c:pt idx="27">
                  <c:v>-220.29</c:v>
                </c:pt>
                <c:pt idx="28">
                  <c:v>-242.45</c:v>
                </c:pt>
                <c:pt idx="29">
                  <c:v>-266.51</c:v>
                </c:pt>
                <c:pt idx="30">
                  <c:v>-290.81</c:v>
                </c:pt>
                <c:pt idx="31">
                  <c:v>-314.39</c:v>
                </c:pt>
                <c:pt idx="32">
                  <c:v>-340.05</c:v>
                </c:pt>
                <c:pt idx="33">
                  <c:v>-363.53</c:v>
                </c:pt>
                <c:pt idx="34">
                  <c:v>-385.34</c:v>
                </c:pt>
                <c:pt idx="35">
                  <c:v>-406.46</c:v>
                </c:pt>
                <c:pt idx="36">
                  <c:v>-428.05</c:v>
                </c:pt>
                <c:pt idx="37">
                  <c:v>-448.43</c:v>
                </c:pt>
                <c:pt idx="38">
                  <c:v>-485.53</c:v>
                </c:pt>
                <c:pt idx="39">
                  <c:v>-521.62</c:v>
                </c:pt>
                <c:pt idx="40">
                  <c:v>-539.35</c:v>
                </c:pt>
                <c:pt idx="41">
                  <c:v>-628.49</c:v>
                </c:pt>
                <c:pt idx="42">
                  <c:v>-689.66</c:v>
                </c:pt>
                <c:pt idx="43">
                  <c:v>-757.92</c:v>
                </c:pt>
                <c:pt idx="44">
                  <c:v>-844.28</c:v>
                </c:pt>
                <c:pt idx="45">
                  <c:v>-921.53</c:v>
                </c:pt>
                <c:pt idx="46">
                  <c:v>-989.29</c:v>
                </c:pt>
                <c:pt idx="47">
                  <c:v>-1265.3</c:v>
                </c:pt>
                <c:pt idx="48">
                  <c:v>-1361.8</c:v>
                </c:pt>
                <c:pt idx="49">
                  <c:v>-1489.3</c:v>
                </c:pt>
                <c:pt idx="50">
                  <c:v>-1651.7</c:v>
                </c:pt>
                <c:pt idx="51">
                  <c:v>-1850.4</c:v>
                </c:pt>
                <c:pt idx="52">
                  <c:v>-1998.7</c:v>
                </c:pt>
                <c:pt idx="53">
                  <c:v>-218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84.18</c:v>
                </c:pt>
                <c:pt idx="1">
                  <c:v>546.57</c:v>
                </c:pt>
                <c:pt idx="2">
                  <c:v>667.5</c:v>
                </c:pt>
                <c:pt idx="3">
                  <c:v>759.48</c:v>
                </c:pt>
                <c:pt idx="4">
                  <c:v>826.13</c:v>
                </c:pt>
                <c:pt idx="5">
                  <c:v>873.53</c:v>
                </c:pt>
                <c:pt idx="6">
                  <c:v>904.13</c:v>
                </c:pt>
                <c:pt idx="7">
                  <c:v>923.71</c:v>
                </c:pt>
                <c:pt idx="8">
                  <c:v>935.01</c:v>
                </c:pt>
                <c:pt idx="9">
                  <c:v>941.51</c:v>
                </c:pt>
                <c:pt idx="10">
                  <c:v>945.29</c:v>
                </c:pt>
                <c:pt idx="11">
                  <c:v>948.95</c:v>
                </c:pt>
                <c:pt idx="12">
                  <c:v>953.24</c:v>
                </c:pt>
                <c:pt idx="13">
                  <c:v>960.95</c:v>
                </c:pt>
                <c:pt idx="14">
                  <c:v>965.51</c:v>
                </c:pt>
                <c:pt idx="15">
                  <c:v>972.78</c:v>
                </c:pt>
                <c:pt idx="16">
                  <c:v>979.83</c:v>
                </c:pt>
                <c:pt idx="17">
                  <c:v>988.43</c:v>
                </c:pt>
                <c:pt idx="18">
                  <c:v>998.26</c:v>
                </c:pt>
                <c:pt idx="19">
                  <c:v>1009.4</c:v>
                </c:pt>
                <c:pt idx="20">
                  <c:v>1021.7</c:v>
                </c:pt>
                <c:pt idx="21">
                  <c:v>1035.5</c:v>
                </c:pt>
                <c:pt idx="22">
                  <c:v>1050.6</c:v>
                </c:pt>
                <c:pt idx="23">
                  <c:v>1067.6</c:v>
                </c:pt>
                <c:pt idx="24">
                  <c:v>1086.4</c:v>
                </c:pt>
                <c:pt idx="25">
                  <c:v>1107.4</c:v>
                </c:pt>
                <c:pt idx="26">
                  <c:v>1130.9</c:v>
                </c:pt>
                <c:pt idx="27">
                  <c:v>1157.1</c:v>
                </c:pt>
                <c:pt idx="28">
                  <c:v>1186.7</c:v>
                </c:pt>
                <c:pt idx="29">
                  <c:v>1220.1</c:v>
                </c:pt>
                <c:pt idx="30">
                  <c:v>1257.3</c:v>
                </c:pt>
                <c:pt idx="31">
                  <c:v>1298.4</c:v>
                </c:pt>
                <c:pt idx="32">
                  <c:v>1342.4</c:v>
                </c:pt>
                <c:pt idx="33">
                  <c:v>1390.7</c:v>
                </c:pt>
                <c:pt idx="34">
                  <c:v>1440.2</c:v>
                </c:pt>
                <c:pt idx="35">
                  <c:v>1492.2</c:v>
                </c:pt>
                <c:pt idx="36">
                  <c:v>1541.8</c:v>
                </c:pt>
                <c:pt idx="37">
                  <c:v>1589.5</c:v>
                </c:pt>
                <c:pt idx="38">
                  <c:v>1637.4</c:v>
                </c:pt>
                <c:pt idx="39">
                  <c:v>1691.5</c:v>
                </c:pt>
                <c:pt idx="40">
                  <c:v>1735.2</c:v>
                </c:pt>
                <c:pt idx="41">
                  <c:v>1805.6</c:v>
                </c:pt>
                <c:pt idx="42">
                  <c:v>1877.2</c:v>
                </c:pt>
                <c:pt idx="43">
                  <c:v>1951.4</c:v>
                </c:pt>
                <c:pt idx="44">
                  <c:v>2053.5</c:v>
                </c:pt>
                <c:pt idx="45">
                  <c:v>2163.4</c:v>
                </c:pt>
                <c:pt idx="46">
                  <c:v>2297.9</c:v>
                </c:pt>
                <c:pt idx="47">
                  <c:v>2560.6</c:v>
                </c:pt>
                <c:pt idx="48">
                  <c:v>2664.6</c:v>
                </c:pt>
                <c:pt idx="49">
                  <c:v>2846.7</c:v>
                </c:pt>
                <c:pt idx="50">
                  <c:v>3034</c:v>
                </c:pt>
                <c:pt idx="51">
                  <c:v>3249.7</c:v>
                </c:pt>
                <c:pt idx="52">
                  <c:v>3450.7</c:v>
                </c:pt>
                <c:pt idx="53">
                  <c:v>3687.9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462.09</c:v>
                </c:pt>
                <c:pt idx="1">
                  <c:v>-467.51</c:v>
                </c:pt>
                <c:pt idx="2">
                  <c:v>-436.71</c:v>
                </c:pt>
                <c:pt idx="3">
                  <c:v>-389.22</c:v>
                </c:pt>
                <c:pt idx="4">
                  <c:v>-334.51</c:v>
                </c:pt>
                <c:pt idx="5">
                  <c:v>-280.12</c:v>
                </c:pt>
                <c:pt idx="6">
                  <c:v>-229.86</c:v>
                </c:pt>
                <c:pt idx="7">
                  <c:v>-187.2</c:v>
                </c:pt>
                <c:pt idx="8">
                  <c:v>-152.74</c:v>
                </c:pt>
                <c:pt idx="9">
                  <c:v>-126.52</c:v>
                </c:pt>
                <c:pt idx="10">
                  <c:v>-108.91</c:v>
                </c:pt>
                <c:pt idx="11">
                  <c:v>-96.855</c:v>
                </c:pt>
                <c:pt idx="12">
                  <c:v>-89.005</c:v>
                </c:pt>
                <c:pt idx="13">
                  <c:v>-45.74</c:v>
                </c:pt>
                <c:pt idx="14">
                  <c:v>-83.774</c:v>
                </c:pt>
                <c:pt idx="15">
                  <c:v>-58.008</c:v>
                </c:pt>
                <c:pt idx="16">
                  <c:v>-66.866</c:v>
                </c:pt>
                <c:pt idx="17">
                  <c:v>-74.661</c:v>
                </c:pt>
                <c:pt idx="18">
                  <c:v>-83.551</c:v>
                </c:pt>
                <c:pt idx="19">
                  <c:v>-92.904</c:v>
                </c:pt>
                <c:pt idx="20">
                  <c:v>-103.09</c:v>
                </c:pt>
                <c:pt idx="21">
                  <c:v>-114.37</c:v>
                </c:pt>
                <c:pt idx="22">
                  <c:v>-126.64</c:v>
                </c:pt>
                <c:pt idx="23">
                  <c:v>-140.17</c:v>
                </c:pt>
                <c:pt idx="24">
                  <c:v>-154.68</c:v>
                </c:pt>
                <c:pt idx="25">
                  <c:v>-170.77</c:v>
                </c:pt>
                <c:pt idx="26">
                  <c:v>-188.5</c:v>
                </c:pt>
                <c:pt idx="27">
                  <c:v>-207.09</c:v>
                </c:pt>
                <c:pt idx="28">
                  <c:v>-226.99</c:v>
                </c:pt>
                <c:pt idx="29">
                  <c:v>-247.85</c:v>
                </c:pt>
                <c:pt idx="30">
                  <c:v>-269.7</c:v>
                </c:pt>
                <c:pt idx="31">
                  <c:v>-291.68</c:v>
                </c:pt>
                <c:pt idx="32">
                  <c:v>-313.36</c:v>
                </c:pt>
                <c:pt idx="33">
                  <c:v>-334.11</c:v>
                </c:pt>
                <c:pt idx="34">
                  <c:v>-351.86</c:v>
                </c:pt>
                <c:pt idx="35">
                  <c:v>-371.02</c:v>
                </c:pt>
                <c:pt idx="36">
                  <c:v>-389.24</c:v>
                </c:pt>
                <c:pt idx="37">
                  <c:v>-410.03</c:v>
                </c:pt>
                <c:pt idx="38">
                  <c:v>-435.73</c:v>
                </c:pt>
                <c:pt idx="39">
                  <c:v>-479.32</c:v>
                </c:pt>
                <c:pt idx="40">
                  <c:v>-501.28</c:v>
                </c:pt>
                <c:pt idx="41">
                  <c:v>-575.59</c:v>
                </c:pt>
                <c:pt idx="42">
                  <c:v>-639.18</c:v>
                </c:pt>
                <c:pt idx="43">
                  <c:v>-701.68</c:v>
                </c:pt>
                <c:pt idx="44">
                  <c:v>-781.76</c:v>
                </c:pt>
                <c:pt idx="45">
                  <c:v>-855.79</c:v>
                </c:pt>
                <c:pt idx="46">
                  <c:v>-902.72</c:v>
                </c:pt>
                <c:pt idx="47">
                  <c:v>-1149.8</c:v>
                </c:pt>
                <c:pt idx="48">
                  <c:v>-1272.9</c:v>
                </c:pt>
                <c:pt idx="49">
                  <c:v>-1400.5</c:v>
                </c:pt>
                <c:pt idx="50">
                  <c:v>-1540.2</c:v>
                </c:pt>
                <c:pt idx="51">
                  <c:v>-1675.5</c:v>
                </c:pt>
                <c:pt idx="52">
                  <c:v>-1868.3</c:v>
                </c:pt>
                <c:pt idx="53">
                  <c:v>-2051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60.24</c:v>
                </c:pt>
                <c:pt idx="1">
                  <c:v>550.67</c:v>
                </c:pt>
                <c:pt idx="2">
                  <c:v>713.65</c:v>
                </c:pt>
                <c:pt idx="3">
                  <c:v>852.93</c:v>
                </c:pt>
                <c:pt idx="4">
                  <c:v>964.81</c:v>
                </c:pt>
                <c:pt idx="5">
                  <c:v>1133.8</c:v>
                </c:pt>
                <c:pt idx="6">
                  <c:v>1170.1</c:v>
                </c:pt>
                <c:pt idx="7">
                  <c:v>1193.9</c:v>
                </c:pt>
                <c:pt idx="8">
                  <c:v>1208.5</c:v>
                </c:pt>
                <c:pt idx="9">
                  <c:v>1215.5</c:v>
                </c:pt>
                <c:pt idx="10">
                  <c:v>1217.6</c:v>
                </c:pt>
                <c:pt idx="11">
                  <c:v>1218</c:v>
                </c:pt>
                <c:pt idx="12">
                  <c:v>1219.4</c:v>
                </c:pt>
                <c:pt idx="13">
                  <c:v>1222.2</c:v>
                </c:pt>
                <c:pt idx="14">
                  <c:v>1226.7</c:v>
                </c:pt>
                <c:pt idx="15">
                  <c:v>1232.9</c:v>
                </c:pt>
                <c:pt idx="16">
                  <c:v>1239.4</c:v>
                </c:pt>
                <c:pt idx="17">
                  <c:v>1248.9</c:v>
                </c:pt>
                <c:pt idx="18">
                  <c:v>1259.8</c:v>
                </c:pt>
                <c:pt idx="19">
                  <c:v>1272.4</c:v>
                </c:pt>
                <c:pt idx="20">
                  <c:v>1286.8</c:v>
                </c:pt>
                <c:pt idx="21">
                  <c:v>1302.7</c:v>
                </c:pt>
                <c:pt idx="22">
                  <c:v>1320.2</c:v>
                </c:pt>
                <c:pt idx="23">
                  <c:v>1339.8</c:v>
                </c:pt>
                <c:pt idx="24">
                  <c:v>1361.4</c:v>
                </c:pt>
                <c:pt idx="25">
                  <c:v>1385.7</c:v>
                </c:pt>
                <c:pt idx="26">
                  <c:v>1412.9</c:v>
                </c:pt>
                <c:pt idx="27">
                  <c:v>1443.5</c:v>
                </c:pt>
                <c:pt idx="28">
                  <c:v>1477</c:v>
                </c:pt>
                <c:pt idx="29">
                  <c:v>1515.8</c:v>
                </c:pt>
                <c:pt idx="30">
                  <c:v>1558.2</c:v>
                </c:pt>
                <c:pt idx="31">
                  <c:v>1605.2</c:v>
                </c:pt>
                <c:pt idx="32">
                  <c:v>1656.4</c:v>
                </c:pt>
                <c:pt idx="33">
                  <c:v>1711.3</c:v>
                </c:pt>
                <c:pt idx="34">
                  <c:v>1767.2</c:v>
                </c:pt>
                <c:pt idx="35">
                  <c:v>1824.1</c:v>
                </c:pt>
                <c:pt idx="36">
                  <c:v>1883.7</c:v>
                </c:pt>
                <c:pt idx="37">
                  <c:v>1939.9</c:v>
                </c:pt>
                <c:pt idx="38">
                  <c:v>1990.4</c:v>
                </c:pt>
                <c:pt idx="39">
                  <c:v>2050</c:v>
                </c:pt>
                <c:pt idx="40">
                  <c:v>2113.9</c:v>
                </c:pt>
                <c:pt idx="41">
                  <c:v>2181.3</c:v>
                </c:pt>
                <c:pt idx="42">
                  <c:v>2257.6</c:v>
                </c:pt>
                <c:pt idx="43">
                  <c:v>2346.4</c:v>
                </c:pt>
                <c:pt idx="44">
                  <c:v>2458.8</c:v>
                </c:pt>
                <c:pt idx="45">
                  <c:v>2575.6</c:v>
                </c:pt>
                <c:pt idx="46">
                  <c:v>2680.3</c:v>
                </c:pt>
                <c:pt idx="47">
                  <c:v>2979.5</c:v>
                </c:pt>
                <c:pt idx="48">
                  <c:v>3198.9</c:v>
                </c:pt>
                <c:pt idx="49">
                  <c:v>3379.8</c:v>
                </c:pt>
                <c:pt idx="50">
                  <c:v>3602.4</c:v>
                </c:pt>
                <c:pt idx="51">
                  <c:v>3799.9</c:v>
                </c:pt>
                <c:pt idx="52">
                  <c:v>4079.6</c:v>
                </c:pt>
                <c:pt idx="53">
                  <c:v>4344.4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537.78</c:v>
                </c:pt>
                <c:pt idx="1">
                  <c:v>-592.5</c:v>
                </c:pt>
                <c:pt idx="2">
                  <c:v>-592.21</c:v>
                </c:pt>
                <c:pt idx="3">
                  <c:v>-556.99</c:v>
                </c:pt>
                <c:pt idx="4">
                  <c:v>-500.39</c:v>
                </c:pt>
                <c:pt idx="5">
                  <c:v>-179.49</c:v>
                </c:pt>
                <c:pt idx="6">
                  <c:v>-154.96</c:v>
                </c:pt>
                <c:pt idx="7">
                  <c:v>-128.78</c:v>
                </c:pt>
                <c:pt idx="8">
                  <c:v>-104.37</c:v>
                </c:pt>
                <c:pt idx="9">
                  <c:v>-84.828</c:v>
                </c:pt>
                <c:pt idx="10">
                  <c:v>-71.786</c:v>
                </c:pt>
                <c:pt idx="11">
                  <c:v>-64.685</c:v>
                </c:pt>
                <c:pt idx="12">
                  <c:v>-61.774</c:v>
                </c:pt>
                <c:pt idx="13">
                  <c:v>-62.993</c:v>
                </c:pt>
                <c:pt idx="14">
                  <c:v>-66.035</c:v>
                </c:pt>
                <c:pt idx="15">
                  <c:v>-71.529</c:v>
                </c:pt>
                <c:pt idx="16">
                  <c:v>-80.532</c:v>
                </c:pt>
                <c:pt idx="17">
                  <c:v>-88.835</c:v>
                </c:pt>
                <c:pt idx="18">
                  <c:v>-98.381</c:v>
                </c:pt>
                <c:pt idx="19">
                  <c:v>-109.38</c:v>
                </c:pt>
                <c:pt idx="20">
                  <c:v>-120.9</c:v>
                </c:pt>
                <c:pt idx="21">
                  <c:v>-132.94</c:v>
                </c:pt>
                <c:pt idx="22">
                  <c:v>-146.65</c:v>
                </c:pt>
                <c:pt idx="23">
                  <c:v>-161.84</c:v>
                </c:pt>
                <c:pt idx="24">
                  <c:v>-178.73</c:v>
                </c:pt>
                <c:pt idx="25">
                  <c:v>-196.58</c:v>
                </c:pt>
                <c:pt idx="26">
                  <c:v>-216.5</c:v>
                </c:pt>
                <c:pt idx="27">
                  <c:v>-237.48</c:v>
                </c:pt>
                <c:pt idx="28">
                  <c:v>-260.64</c:v>
                </c:pt>
                <c:pt idx="29">
                  <c:v>-284.54</c:v>
                </c:pt>
                <c:pt idx="30">
                  <c:v>-309.19</c:v>
                </c:pt>
                <c:pt idx="31">
                  <c:v>-333.82</c:v>
                </c:pt>
                <c:pt idx="32">
                  <c:v>-357.16</c:v>
                </c:pt>
                <c:pt idx="33">
                  <c:v>-380.58</c:v>
                </c:pt>
                <c:pt idx="34">
                  <c:v>-401.08</c:v>
                </c:pt>
                <c:pt idx="35">
                  <c:v>-425.97</c:v>
                </c:pt>
                <c:pt idx="36">
                  <c:v>-444.79</c:v>
                </c:pt>
                <c:pt idx="37">
                  <c:v>-468.52</c:v>
                </c:pt>
                <c:pt idx="38">
                  <c:v>-498.15</c:v>
                </c:pt>
                <c:pt idx="39">
                  <c:v>-547.54</c:v>
                </c:pt>
                <c:pt idx="40">
                  <c:v>-623.05</c:v>
                </c:pt>
                <c:pt idx="41">
                  <c:v>-662.33</c:v>
                </c:pt>
                <c:pt idx="42">
                  <c:v>-728.25</c:v>
                </c:pt>
                <c:pt idx="43">
                  <c:v>-803.97</c:v>
                </c:pt>
                <c:pt idx="44">
                  <c:v>-896.02</c:v>
                </c:pt>
                <c:pt idx="45">
                  <c:v>-982.26</c:v>
                </c:pt>
                <c:pt idx="46">
                  <c:v>-1155.5</c:v>
                </c:pt>
                <c:pt idx="47">
                  <c:v>-1335.8</c:v>
                </c:pt>
                <c:pt idx="48">
                  <c:v>-1494.8</c:v>
                </c:pt>
                <c:pt idx="49">
                  <c:v>-1621.8</c:v>
                </c:pt>
                <c:pt idx="50">
                  <c:v>-1776.7</c:v>
                </c:pt>
                <c:pt idx="51">
                  <c:v>-1987.8</c:v>
                </c:pt>
                <c:pt idx="52">
                  <c:v>-2178.3</c:v>
                </c:pt>
                <c:pt idx="53">
                  <c:v>-2391.6</c:v>
                </c:pt>
              </c:numCache>
            </c:numRef>
          </c:yVal>
          <c:smooth val="1"/>
        </c:ser>
        <c:axId val="6979567"/>
        <c:axId val="47684308"/>
      </c:scatterChart>
      <c:valAx>
        <c:axId val="697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308"/>
        <c:crossesAt val="0"/>
        <c:crossBetween val="midCat"/>
      </c:valAx>
      <c:valAx>
        <c:axId val="476843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64860498625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2.43</c:v>
                </c:pt>
                <c:pt idx="1">
                  <c:v>381.57</c:v>
                </c:pt>
                <c:pt idx="2">
                  <c:v>1116.6</c:v>
                </c:pt>
                <c:pt idx="3">
                  <c:v>1304.1</c:v>
                </c:pt>
                <c:pt idx="4">
                  <c:v>1536.7</c:v>
                </c:pt>
                <c:pt idx="5">
                  <c:v>1807.4</c:v>
                </c:pt>
                <c:pt idx="6">
                  <c:v>2085</c:v>
                </c:pt>
                <c:pt idx="7">
                  <c:v>2344.8</c:v>
                </c:pt>
                <c:pt idx="8">
                  <c:v>2566.4</c:v>
                </c:pt>
                <c:pt idx="9">
                  <c:v>2737.9</c:v>
                </c:pt>
                <c:pt idx="10">
                  <c:v>2857.9</c:v>
                </c:pt>
                <c:pt idx="11">
                  <c:v>2932.5</c:v>
                </c:pt>
                <c:pt idx="12">
                  <c:v>2975.8</c:v>
                </c:pt>
                <c:pt idx="13">
                  <c:v>3000</c:v>
                </c:pt>
                <c:pt idx="14">
                  <c:v>3013.1</c:v>
                </c:pt>
                <c:pt idx="15">
                  <c:v>3017.6</c:v>
                </c:pt>
                <c:pt idx="16">
                  <c:v>3019.3</c:v>
                </c:pt>
                <c:pt idx="17">
                  <c:v>3027.6</c:v>
                </c:pt>
                <c:pt idx="18">
                  <c:v>3040.2</c:v>
                </c:pt>
                <c:pt idx="19">
                  <c:v>3055.5</c:v>
                </c:pt>
                <c:pt idx="20">
                  <c:v>3075.8</c:v>
                </c:pt>
                <c:pt idx="21">
                  <c:v>3099</c:v>
                </c:pt>
                <c:pt idx="22">
                  <c:v>3125.1</c:v>
                </c:pt>
                <c:pt idx="23">
                  <c:v>3153.7</c:v>
                </c:pt>
                <c:pt idx="24">
                  <c:v>3185.1</c:v>
                </c:pt>
                <c:pt idx="25">
                  <c:v>3217.8</c:v>
                </c:pt>
                <c:pt idx="26">
                  <c:v>3253.5</c:v>
                </c:pt>
                <c:pt idx="27">
                  <c:v>3293.3</c:v>
                </c:pt>
                <c:pt idx="28">
                  <c:v>3334</c:v>
                </c:pt>
                <c:pt idx="29">
                  <c:v>3377.9</c:v>
                </c:pt>
                <c:pt idx="30">
                  <c:v>3423.4</c:v>
                </c:pt>
                <c:pt idx="31">
                  <c:v>3469.1</c:v>
                </c:pt>
                <c:pt idx="32">
                  <c:v>3512.6</c:v>
                </c:pt>
                <c:pt idx="33">
                  <c:v>3554.3</c:v>
                </c:pt>
                <c:pt idx="34">
                  <c:v>3592.7</c:v>
                </c:pt>
                <c:pt idx="35">
                  <c:v>3620.9</c:v>
                </c:pt>
                <c:pt idx="36">
                  <c:v>3650.3</c:v>
                </c:pt>
                <c:pt idx="37">
                  <c:v>3656</c:v>
                </c:pt>
                <c:pt idx="38">
                  <c:v>3667.2</c:v>
                </c:pt>
                <c:pt idx="39">
                  <c:v>3686.3</c:v>
                </c:pt>
                <c:pt idx="40">
                  <c:v>3748</c:v>
                </c:pt>
                <c:pt idx="41">
                  <c:v>3751.6</c:v>
                </c:pt>
                <c:pt idx="42">
                  <c:v>3814</c:v>
                </c:pt>
                <c:pt idx="43">
                  <c:v>3897.5</c:v>
                </c:pt>
                <c:pt idx="44">
                  <c:v>3981.5</c:v>
                </c:pt>
                <c:pt idx="45">
                  <c:v>4046.9</c:v>
                </c:pt>
                <c:pt idx="46">
                  <c:v>4107.4</c:v>
                </c:pt>
                <c:pt idx="47">
                  <c:v>4437.1</c:v>
                </c:pt>
                <c:pt idx="48">
                  <c:v>4613.4</c:v>
                </c:pt>
                <c:pt idx="49">
                  <c:v>4776.3</c:v>
                </c:pt>
                <c:pt idx="50">
                  <c:v>4962.5</c:v>
                </c:pt>
                <c:pt idx="51">
                  <c:v>5154</c:v>
                </c:pt>
                <c:pt idx="52">
                  <c:v>5385.2</c:v>
                </c:pt>
                <c:pt idx="53">
                  <c:v>5625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2.93</c:v>
                </c:pt>
                <c:pt idx="1">
                  <c:v>-942.12</c:v>
                </c:pt>
                <c:pt idx="2">
                  <c:v>-745.69</c:v>
                </c:pt>
                <c:pt idx="3">
                  <c:v>-926.91</c:v>
                </c:pt>
                <c:pt idx="4">
                  <c:v>-1060.9</c:v>
                </c:pt>
                <c:pt idx="5">
                  <c:v>-1135.1</c:v>
                </c:pt>
                <c:pt idx="6">
                  <c:v>-1138.9</c:v>
                </c:pt>
                <c:pt idx="7">
                  <c:v>-1079.5</c:v>
                </c:pt>
                <c:pt idx="8">
                  <c:v>-970.7</c:v>
                </c:pt>
                <c:pt idx="9">
                  <c:v>-835.57</c:v>
                </c:pt>
                <c:pt idx="10">
                  <c:v>-695.56</c:v>
                </c:pt>
                <c:pt idx="11">
                  <c:v>-566.62</c:v>
                </c:pt>
                <c:pt idx="12">
                  <c:v>-454.58</c:v>
                </c:pt>
                <c:pt idx="13">
                  <c:v>-366.9</c:v>
                </c:pt>
                <c:pt idx="14">
                  <c:v>-300.32</c:v>
                </c:pt>
                <c:pt idx="15">
                  <c:v>-254.31</c:v>
                </c:pt>
                <c:pt idx="16">
                  <c:v>-228.97</c:v>
                </c:pt>
                <c:pt idx="17">
                  <c:v>-212.35</c:v>
                </c:pt>
                <c:pt idx="18">
                  <c:v>-205.04</c:v>
                </c:pt>
                <c:pt idx="19">
                  <c:v>-204.83</c:v>
                </c:pt>
                <c:pt idx="20">
                  <c:v>-206.9</c:v>
                </c:pt>
                <c:pt idx="21">
                  <c:v>-212.08</c:v>
                </c:pt>
                <c:pt idx="22">
                  <c:v>-219.28</c:v>
                </c:pt>
                <c:pt idx="23">
                  <c:v>-227.49</c:v>
                </c:pt>
                <c:pt idx="24">
                  <c:v>-236.93</c:v>
                </c:pt>
                <c:pt idx="25">
                  <c:v>-246.99</c:v>
                </c:pt>
                <c:pt idx="26">
                  <c:v>-258.14</c:v>
                </c:pt>
                <c:pt idx="27">
                  <c:v>-266.99</c:v>
                </c:pt>
                <c:pt idx="28">
                  <c:v>-276.29</c:v>
                </c:pt>
                <c:pt idx="29">
                  <c:v>-284.45</c:v>
                </c:pt>
                <c:pt idx="30">
                  <c:v>-290.96</c:v>
                </c:pt>
                <c:pt idx="31">
                  <c:v>-292.48</c:v>
                </c:pt>
                <c:pt idx="32">
                  <c:v>-293.47</c:v>
                </c:pt>
                <c:pt idx="33">
                  <c:v>-289.05</c:v>
                </c:pt>
                <c:pt idx="34">
                  <c:v>-286.71</c:v>
                </c:pt>
                <c:pt idx="35">
                  <c:v>-276.88</c:v>
                </c:pt>
                <c:pt idx="36">
                  <c:v>-280.67</c:v>
                </c:pt>
                <c:pt idx="37">
                  <c:v>-278.77</c:v>
                </c:pt>
                <c:pt idx="38">
                  <c:v>-301.49</c:v>
                </c:pt>
                <c:pt idx="39">
                  <c:v>-348.03</c:v>
                </c:pt>
                <c:pt idx="40">
                  <c:v>-460.53</c:v>
                </c:pt>
                <c:pt idx="41">
                  <c:v>-483.92</c:v>
                </c:pt>
                <c:pt idx="42">
                  <c:v>-568.11</c:v>
                </c:pt>
                <c:pt idx="43">
                  <c:v>-674.8</c:v>
                </c:pt>
                <c:pt idx="44">
                  <c:v>-748.39</c:v>
                </c:pt>
                <c:pt idx="45">
                  <c:v>-853.21</c:v>
                </c:pt>
                <c:pt idx="46">
                  <c:v>-1041.2</c:v>
                </c:pt>
                <c:pt idx="47">
                  <c:v>-1247.8</c:v>
                </c:pt>
                <c:pt idx="48">
                  <c:v>-1250.4</c:v>
                </c:pt>
                <c:pt idx="49">
                  <c:v>-1443.2</c:v>
                </c:pt>
                <c:pt idx="50">
                  <c:v>-1569</c:v>
                </c:pt>
                <c:pt idx="51">
                  <c:v>-1727.1</c:v>
                </c:pt>
                <c:pt idx="52">
                  <c:v>-1943</c:v>
                </c:pt>
                <c:pt idx="53">
                  <c:v>-214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3.48</c:v>
                </c:pt>
                <c:pt idx="1">
                  <c:v>501.06</c:v>
                </c:pt>
                <c:pt idx="2">
                  <c:v>1117.6</c:v>
                </c:pt>
                <c:pt idx="3">
                  <c:v>1265.9</c:v>
                </c:pt>
                <c:pt idx="4">
                  <c:v>1417.6</c:v>
                </c:pt>
                <c:pt idx="5">
                  <c:v>1562.1</c:v>
                </c:pt>
                <c:pt idx="6">
                  <c:v>1682.1</c:v>
                </c:pt>
                <c:pt idx="7">
                  <c:v>1772.4</c:v>
                </c:pt>
                <c:pt idx="8">
                  <c:v>1834.2</c:v>
                </c:pt>
                <c:pt idx="9">
                  <c:v>1871.2</c:v>
                </c:pt>
                <c:pt idx="10">
                  <c:v>1888.6</c:v>
                </c:pt>
                <c:pt idx="11">
                  <c:v>1892.9</c:v>
                </c:pt>
                <c:pt idx="12">
                  <c:v>1892.1</c:v>
                </c:pt>
                <c:pt idx="13">
                  <c:v>1891</c:v>
                </c:pt>
                <c:pt idx="14">
                  <c:v>1889.8</c:v>
                </c:pt>
                <c:pt idx="15">
                  <c:v>1890.7</c:v>
                </c:pt>
                <c:pt idx="16">
                  <c:v>1894.6</c:v>
                </c:pt>
                <c:pt idx="17">
                  <c:v>1900.8</c:v>
                </c:pt>
                <c:pt idx="18">
                  <c:v>1909.8</c:v>
                </c:pt>
                <c:pt idx="19">
                  <c:v>1920.3</c:v>
                </c:pt>
                <c:pt idx="20">
                  <c:v>1934</c:v>
                </c:pt>
                <c:pt idx="21">
                  <c:v>1949.1</c:v>
                </c:pt>
                <c:pt idx="22">
                  <c:v>1966</c:v>
                </c:pt>
                <c:pt idx="23">
                  <c:v>1984.6</c:v>
                </c:pt>
                <c:pt idx="24">
                  <c:v>2005.1</c:v>
                </c:pt>
                <c:pt idx="25">
                  <c:v>2027</c:v>
                </c:pt>
                <c:pt idx="26">
                  <c:v>2051</c:v>
                </c:pt>
                <c:pt idx="27">
                  <c:v>2077.5</c:v>
                </c:pt>
                <c:pt idx="28">
                  <c:v>2106</c:v>
                </c:pt>
                <c:pt idx="29">
                  <c:v>2137.6</c:v>
                </c:pt>
                <c:pt idx="30">
                  <c:v>2170.1</c:v>
                </c:pt>
                <c:pt idx="31">
                  <c:v>2204.7</c:v>
                </c:pt>
                <c:pt idx="32">
                  <c:v>2241.2</c:v>
                </c:pt>
                <c:pt idx="33">
                  <c:v>2278.2</c:v>
                </c:pt>
                <c:pt idx="34">
                  <c:v>2314.1</c:v>
                </c:pt>
                <c:pt idx="35">
                  <c:v>2347.6</c:v>
                </c:pt>
                <c:pt idx="36">
                  <c:v>2374.2</c:v>
                </c:pt>
                <c:pt idx="37">
                  <c:v>2401.7</c:v>
                </c:pt>
                <c:pt idx="38">
                  <c:v>2428</c:v>
                </c:pt>
                <c:pt idx="39">
                  <c:v>2451</c:v>
                </c:pt>
                <c:pt idx="40">
                  <c:v>2474.6</c:v>
                </c:pt>
                <c:pt idx="41">
                  <c:v>2536.5</c:v>
                </c:pt>
                <c:pt idx="42">
                  <c:v>2590.2</c:v>
                </c:pt>
                <c:pt idx="43">
                  <c:v>2654.3</c:v>
                </c:pt>
                <c:pt idx="44">
                  <c:v>2737.8</c:v>
                </c:pt>
                <c:pt idx="45">
                  <c:v>2817.5</c:v>
                </c:pt>
                <c:pt idx="46">
                  <c:v>3015.2</c:v>
                </c:pt>
                <c:pt idx="47">
                  <c:v>3225.8</c:v>
                </c:pt>
                <c:pt idx="48">
                  <c:v>3296.3</c:v>
                </c:pt>
                <c:pt idx="49">
                  <c:v>3470.6</c:v>
                </c:pt>
                <c:pt idx="50">
                  <c:v>3648.9</c:v>
                </c:pt>
                <c:pt idx="51">
                  <c:v>3821.7</c:v>
                </c:pt>
                <c:pt idx="52">
                  <c:v>4027.1</c:v>
                </c:pt>
                <c:pt idx="53">
                  <c:v>4250.2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43.82</c:v>
                </c:pt>
                <c:pt idx="1">
                  <c:v>-804.67</c:v>
                </c:pt>
                <c:pt idx="2">
                  <c:v>-459.49</c:v>
                </c:pt>
                <c:pt idx="3">
                  <c:v>-532.26</c:v>
                </c:pt>
                <c:pt idx="4">
                  <c:v>-554.92</c:v>
                </c:pt>
                <c:pt idx="5">
                  <c:v>-533.53</c:v>
                </c:pt>
                <c:pt idx="6">
                  <c:v>-480.77</c:v>
                </c:pt>
                <c:pt idx="7">
                  <c:v>-410.03</c:v>
                </c:pt>
                <c:pt idx="8">
                  <c:v>-333.89</c:v>
                </c:pt>
                <c:pt idx="9">
                  <c:v>-262.99</c:v>
                </c:pt>
                <c:pt idx="10">
                  <c:v>-204.31</c:v>
                </c:pt>
                <c:pt idx="11">
                  <c:v>-159.1</c:v>
                </c:pt>
                <c:pt idx="12">
                  <c:v>-126.02</c:v>
                </c:pt>
                <c:pt idx="13">
                  <c:v>-105.75</c:v>
                </c:pt>
                <c:pt idx="14">
                  <c:v>-93.232</c:v>
                </c:pt>
                <c:pt idx="15">
                  <c:v>-87.61</c:v>
                </c:pt>
                <c:pt idx="16">
                  <c:v>-90.514</c:v>
                </c:pt>
                <c:pt idx="17">
                  <c:v>-93.432</c:v>
                </c:pt>
                <c:pt idx="18">
                  <c:v>-99.154</c:v>
                </c:pt>
                <c:pt idx="19">
                  <c:v>-106.58</c:v>
                </c:pt>
                <c:pt idx="20">
                  <c:v>-114.47</c:v>
                </c:pt>
                <c:pt idx="21">
                  <c:v>-122.91</c:v>
                </c:pt>
                <c:pt idx="22">
                  <c:v>-132.67</c:v>
                </c:pt>
                <c:pt idx="23">
                  <c:v>-142.61</c:v>
                </c:pt>
                <c:pt idx="24">
                  <c:v>-153.14</c:v>
                </c:pt>
                <c:pt idx="25">
                  <c:v>-164.16</c:v>
                </c:pt>
                <c:pt idx="26">
                  <c:v>-175.54</c:v>
                </c:pt>
                <c:pt idx="27">
                  <c:v>-188.16</c:v>
                </c:pt>
                <c:pt idx="28">
                  <c:v>-200.68</c:v>
                </c:pt>
                <c:pt idx="29">
                  <c:v>-212.83</c:v>
                </c:pt>
                <c:pt idx="30">
                  <c:v>-223.77</c:v>
                </c:pt>
                <c:pt idx="31">
                  <c:v>-234.6</c:v>
                </c:pt>
                <c:pt idx="32">
                  <c:v>-243.94</c:v>
                </c:pt>
                <c:pt idx="33">
                  <c:v>-253.35</c:v>
                </c:pt>
                <c:pt idx="34">
                  <c:v>-260.83</c:v>
                </c:pt>
                <c:pt idx="35">
                  <c:v>-268.69</c:v>
                </c:pt>
                <c:pt idx="36">
                  <c:v>-274.99</c:v>
                </c:pt>
                <c:pt idx="37">
                  <c:v>-297.63</c:v>
                </c:pt>
                <c:pt idx="38">
                  <c:v>-325.82</c:v>
                </c:pt>
                <c:pt idx="39">
                  <c:v>-356.46</c:v>
                </c:pt>
                <c:pt idx="40">
                  <c:v>-429.23</c:v>
                </c:pt>
                <c:pt idx="41">
                  <c:v>-475.13</c:v>
                </c:pt>
                <c:pt idx="42">
                  <c:v>-534.9</c:v>
                </c:pt>
                <c:pt idx="43">
                  <c:v>-616.29</c:v>
                </c:pt>
                <c:pt idx="44">
                  <c:v>-687.99</c:v>
                </c:pt>
                <c:pt idx="45">
                  <c:v>-764.25</c:v>
                </c:pt>
                <c:pt idx="46">
                  <c:v>-933.57</c:v>
                </c:pt>
                <c:pt idx="47">
                  <c:v>-1069.2</c:v>
                </c:pt>
                <c:pt idx="48">
                  <c:v>-1173.7</c:v>
                </c:pt>
                <c:pt idx="49">
                  <c:v>-1315.8</c:v>
                </c:pt>
                <c:pt idx="50">
                  <c:v>-1446.7</c:v>
                </c:pt>
                <c:pt idx="51">
                  <c:v>-1581.9</c:v>
                </c:pt>
                <c:pt idx="52">
                  <c:v>-1775.9</c:v>
                </c:pt>
                <c:pt idx="53">
                  <c:v>-1956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49.97</c:v>
                </c:pt>
                <c:pt idx="1">
                  <c:v>548.46</c:v>
                </c:pt>
                <c:pt idx="2">
                  <c:v>732.48</c:v>
                </c:pt>
                <c:pt idx="3">
                  <c:v>900.31</c:v>
                </c:pt>
                <c:pt idx="4">
                  <c:v>1190.5</c:v>
                </c:pt>
                <c:pt idx="5">
                  <c:v>1258.1</c:v>
                </c:pt>
                <c:pt idx="6">
                  <c:v>1306.7</c:v>
                </c:pt>
                <c:pt idx="7">
                  <c:v>1338.3</c:v>
                </c:pt>
                <c:pt idx="8">
                  <c:v>1356.5</c:v>
                </c:pt>
                <c:pt idx="9">
                  <c:v>1364.6</c:v>
                </c:pt>
                <c:pt idx="10">
                  <c:v>1365.9</c:v>
                </c:pt>
                <c:pt idx="11">
                  <c:v>1364.3</c:v>
                </c:pt>
                <c:pt idx="12">
                  <c:v>1363.6</c:v>
                </c:pt>
                <c:pt idx="13">
                  <c:v>1364.6</c:v>
                </c:pt>
                <c:pt idx="14">
                  <c:v>1367.8</c:v>
                </c:pt>
                <c:pt idx="15">
                  <c:v>1373.3</c:v>
                </c:pt>
                <c:pt idx="16">
                  <c:v>1380.6</c:v>
                </c:pt>
                <c:pt idx="17">
                  <c:v>1390.1</c:v>
                </c:pt>
                <c:pt idx="18">
                  <c:v>1401.8</c:v>
                </c:pt>
                <c:pt idx="19">
                  <c:v>1415</c:v>
                </c:pt>
                <c:pt idx="20">
                  <c:v>1430.7</c:v>
                </c:pt>
                <c:pt idx="21">
                  <c:v>1447.9</c:v>
                </c:pt>
                <c:pt idx="22">
                  <c:v>1467.4</c:v>
                </c:pt>
                <c:pt idx="23">
                  <c:v>1488.7</c:v>
                </c:pt>
                <c:pt idx="24">
                  <c:v>1512.5</c:v>
                </c:pt>
                <c:pt idx="25">
                  <c:v>1538.9</c:v>
                </c:pt>
                <c:pt idx="26">
                  <c:v>1568.3</c:v>
                </c:pt>
                <c:pt idx="27">
                  <c:v>1601</c:v>
                </c:pt>
                <c:pt idx="28">
                  <c:v>1637.6</c:v>
                </c:pt>
                <c:pt idx="29">
                  <c:v>1674.7</c:v>
                </c:pt>
                <c:pt idx="30">
                  <c:v>1723.1</c:v>
                </c:pt>
                <c:pt idx="31">
                  <c:v>1772.2</c:v>
                </c:pt>
                <c:pt idx="32">
                  <c:v>1825.5</c:v>
                </c:pt>
                <c:pt idx="33">
                  <c:v>1883.2</c:v>
                </c:pt>
                <c:pt idx="34">
                  <c:v>1942.7</c:v>
                </c:pt>
                <c:pt idx="35">
                  <c:v>2004.9</c:v>
                </c:pt>
                <c:pt idx="36">
                  <c:v>2066.6</c:v>
                </c:pt>
                <c:pt idx="37">
                  <c:v>2123.7</c:v>
                </c:pt>
                <c:pt idx="38">
                  <c:v>2186.5</c:v>
                </c:pt>
                <c:pt idx="39">
                  <c:v>2252.5</c:v>
                </c:pt>
                <c:pt idx="40">
                  <c:v>2341.4</c:v>
                </c:pt>
                <c:pt idx="41">
                  <c:v>2401.9</c:v>
                </c:pt>
                <c:pt idx="42">
                  <c:v>2498.4</c:v>
                </c:pt>
                <c:pt idx="43">
                  <c:v>2619</c:v>
                </c:pt>
                <c:pt idx="44">
                  <c:v>2731.5</c:v>
                </c:pt>
                <c:pt idx="45">
                  <c:v>2882.7</c:v>
                </c:pt>
                <c:pt idx="46">
                  <c:v>3101.6</c:v>
                </c:pt>
                <c:pt idx="47">
                  <c:v>3387.3</c:v>
                </c:pt>
                <c:pt idx="48">
                  <c:v>3570.7</c:v>
                </c:pt>
                <c:pt idx="49">
                  <c:v>3770.1</c:v>
                </c:pt>
                <c:pt idx="50">
                  <c:v>4014.5</c:v>
                </c:pt>
                <c:pt idx="51">
                  <c:v>4273</c:v>
                </c:pt>
                <c:pt idx="52">
                  <c:v>4551.8</c:v>
                </c:pt>
                <c:pt idx="53">
                  <c:v>4870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72.07</c:v>
                </c:pt>
                <c:pt idx="1">
                  <c:v>-657.23</c:v>
                </c:pt>
                <c:pt idx="2">
                  <c:v>-679.54</c:v>
                </c:pt>
                <c:pt idx="3">
                  <c:v>-656.3</c:v>
                </c:pt>
                <c:pt idx="4">
                  <c:v>-269.07</c:v>
                </c:pt>
                <c:pt idx="5">
                  <c:v>-243.97</c:v>
                </c:pt>
                <c:pt idx="6">
                  <c:v>-208.15</c:v>
                </c:pt>
                <c:pt idx="7">
                  <c:v>-169.98</c:v>
                </c:pt>
                <c:pt idx="8">
                  <c:v>-134.71</c:v>
                </c:pt>
                <c:pt idx="9">
                  <c:v>-105.78</c:v>
                </c:pt>
                <c:pt idx="10">
                  <c:v>-85.769</c:v>
                </c:pt>
                <c:pt idx="11">
                  <c:v>-73.666</c:v>
                </c:pt>
                <c:pt idx="12">
                  <c:v>-67.92</c:v>
                </c:pt>
                <c:pt idx="13">
                  <c:v>-67.831</c:v>
                </c:pt>
                <c:pt idx="14">
                  <c:v>-70.543</c:v>
                </c:pt>
                <c:pt idx="15">
                  <c:v>-76.257</c:v>
                </c:pt>
                <c:pt idx="16">
                  <c:v>-86.225</c:v>
                </c:pt>
                <c:pt idx="17">
                  <c:v>-95.495</c:v>
                </c:pt>
                <c:pt idx="18">
                  <c:v>-106.28</c:v>
                </c:pt>
                <c:pt idx="19">
                  <c:v>-118.35</c:v>
                </c:pt>
                <c:pt idx="20">
                  <c:v>-131.27</c:v>
                </c:pt>
                <c:pt idx="21">
                  <c:v>-144.61</c:v>
                </c:pt>
                <c:pt idx="22">
                  <c:v>-159.15</c:v>
                </c:pt>
                <c:pt idx="23">
                  <c:v>-175.57</c:v>
                </c:pt>
                <c:pt idx="24">
                  <c:v>-193.22</c:v>
                </c:pt>
                <c:pt idx="25">
                  <c:v>-212.71</c:v>
                </c:pt>
                <c:pt idx="26">
                  <c:v>-233.59</c:v>
                </c:pt>
                <c:pt idx="27">
                  <c:v>-255.52</c:v>
                </c:pt>
                <c:pt idx="28">
                  <c:v>-279.64</c:v>
                </c:pt>
                <c:pt idx="29">
                  <c:v>-306.74</c:v>
                </c:pt>
                <c:pt idx="30">
                  <c:v>-331.45</c:v>
                </c:pt>
                <c:pt idx="31">
                  <c:v>-358.78</c:v>
                </c:pt>
                <c:pt idx="32">
                  <c:v>-385.73</c:v>
                </c:pt>
                <c:pt idx="33">
                  <c:v>-412.11</c:v>
                </c:pt>
                <c:pt idx="34">
                  <c:v>-435.49</c:v>
                </c:pt>
                <c:pt idx="35">
                  <c:v>-463.21</c:v>
                </c:pt>
                <c:pt idx="36">
                  <c:v>-491.74</c:v>
                </c:pt>
                <c:pt idx="37">
                  <c:v>-519.8</c:v>
                </c:pt>
                <c:pt idx="38">
                  <c:v>-562.01</c:v>
                </c:pt>
                <c:pt idx="39">
                  <c:v>-612.75</c:v>
                </c:pt>
                <c:pt idx="40">
                  <c:v>-666.14</c:v>
                </c:pt>
                <c:pt idx="41">
                  <c:v>-749.48</c:v>
                </c:pt>
                <c:pt idx="42">
                  <c:v>-835.3</c:v>
                </c:pt>
                <c:pt idx="43">
                  <c:v>-929.7</c:v>
                </c:pt>
                <c:pt idx="44">
                  <c:v>-1034.2</c:v>
                </c:pt>
                <c:pt idx="45">
                  <c:v>-1147.6</c:v>
                </c:pt>
                <c:pt idx="46">
                  <c:v>-1303.7</c:v>
                </c:pt>
                <c:pt idx="47">
                  <c:v>-1554.2</c:v>
                </c:pt>
                <c:pt idx="48">
                  <c:v>-1643.4</c:v>
                </c:pt>
                <c:pt idx="49">
                  <c:v>-1846.1</c:v>
                </c:pt>
                <c:pt idx="50">
                  <c:v>-2027.1</c:v>
                </c:pt>
                <c:pt idx="51">
                  <c:v>-2215.2</c:v>
                </c:pt>
                <c:pt idx="52">
                  <c:v>-2490.9</c:v>
                </c:pt>
                <c:pt idx="53">
                  <c:v>-275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89.22</c:v>
                </c:pt>
                <c:pt idx="1">
                  <c:v>576.34</c:v>
                </c:pt>
                <c:pt idx="2">
                  <c:v>732.31</c:v>
                </c:pt>
                <c:pt idx="3">
                  <c:v>860.67</c:v>
                </c:pt>
                <c:pt idx="4">
                  <c:v>958.28</c:v>
                </c:pt>
                <c:pt idx="5">
                  <c:v>1028.6</c:v>
                </c:pt>
                <c:pt idx="6">
                  <c:v>1073.5</c:v>
                </c:pt>
                <c:pt idx="7">
                  <c:v>1099.5</c:v>
                </c:pt>
                <c:pt idx="8">
                  <c:v>1113</c:v>
                </c:pt>
                <c:pt idx="9">
                  <c:v>1117.8</c:v>
                </c:pt>
                <c:pt idx="10">
                  <c:v>1129.7</c:v>
                </c:pt>
                <c:pt idx="11">
                  <c:v>1126.9</c:v>
                </c:pt>
                <c:pt idx="12">
                  <c:v>1127.5</c:v>
                </c:pt>
                <c:pt idx="13">
                  <c:v>1130.5</c:v>
                </c:pt>
                <c:pt idx="14">
                  <c:v>1136</c:v>
                </c:pt>
                <c:pt idx="15">
                  <c:v>1143.4</c:v>
                </c:pt>
                <c:pt idx="16">
                  <c:v>1152.3</c:v>
                </c:pt>
                <c:pt idx="17">
                  <c:v>1163</c:v>
                </c:pt>
                <c:pt idx="18">
                  <c:v>1175.7</c:v>
                </c:pt>
                <c:pt idx="19">
                  <c:v>1189.9</c:v>
                </c:pt>
                <c:pt idx="20">
                  <c:v>1205.9</c:v>
                </c:pt>
                <c:pt idx="21">
                  <c:v>1224</c:v>
                </c:pt>
                <c:pt idx="22">
                  <c:v>1243.7</c:v>
                </c:pt>
                <c:pt idx="23">
                  <c:v>1265.8</c:v>
                </c:pt>
                <c:pt idx="24">
                  <c:v>1290.1</c:v>
                </c:pt>
                <c:pt idx="25">
                  <c:v>1317.5</c:v>
                </c:pt>
                <c:pt idx="26">
                  <c:v>1347.7</c:v>
                </c:pt>
                <c:pt idx="27">
                  <c:v>1381.5</c:v>
                </c:pt>
                <c:pt idx="28">
                  <c:v>1418.4</c:v>
                </c:pt>
                <c:pt idx="29">
                  <c:v>1460.3</c:v>
                </c:pt>
                <c:pt idx="30">
                  <c:v>1506</c:v>
                </c:pt>
                <c:pt idx="31">
                  <c:v>1555.6</c:v>
                </c:pt>
                <c:pt idx="32">
                  <c:v>1609</c:v>
                </c:pt>
                <c:pt idx="33">
                  <c:v>1667.8</c:v>
                </c:pt>
                <c:pt idx="34">
                  <c:v>1726.5</c:v>
                </c:pt>
                <c:pt idx="35">
                  <c:v>1786.1</c:v>
                </c:pt>
                <c:pt idx="36">
                  <c:v>1845.7</c:v>
                </c:pt>
                <c:pt idx="37">
                  <c:v>1909</c:v>
                </c:pt>
                <c:pt idx="38">
                  <c:v>1964.9</c:v>
                </c:pt>
                <c:pt idx="39">
                  <c:v>2031.1</c:v>
                </c:pt>
                <c:pt idx="40">
                  <c:v>2126.5</c:v>
                </c:pt>
                <c:pt idx="41">
                  <c:v>2178.6</c:v>
                </c:pt>
                <c:pt idx="42">
                  <c:v>2261.7</c:v>
                </c:pt>
                <c:pt idx="43">
                  <c:v>2363.3</c:v>
                </c:pt>
                <c:pt idx="44">
                  <c:v>2490.1</c:v>
                </c:pt>
                <c:pt idx="45">
                  <c:v>2597.7</c:v>
                </c:pt>
                <c:pt idx="46">
                  <c:v>2840</c:v>
                </c:pt>
                <c:pt idx="47">
                  <c:v>3112.3</c:v>
                </c:pt>
                <c:pt idx="48">
                  <c:v>3249.3</c:v>
                </c:pt>
                <c:pt idx="49">
                  <c:v>3467.8</c:v>
                </c:pt>
                <c:pt idx="50">
                  <c:v>3695.3</c:v>
                </c:pt>
                <c:pt idx="51">
                  <c:v>3953.7</c:v>
                </c:pt>
                <c:pt idx="52">
                  <c:v>4214.9</c:v>
                </c:pt>
                <c:pt idx="53">
                  <c:v>4508.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18.99</c:v>
                </c:pt>
                <c:pt idx="1">
                  <c:v>-561.62</c:v>
                </c:pt>
                <c:pt idx="2">
                  <c:v>-549.94</c:v>
                </c:pt>
                <c:pt idx="3">
                  <c:v>-504.23</c:v>
                </c:pt>
                <c:pt idx="4">
                  <c:v>-439.81</c:v>
                </c:pt>
                <c:pt idx="5">
                  <c:v>-367.98</c:v>
                </c:pt>
                <c:pt idx="6">
                  <c:v>-298.92</c:v>
                </c:pt>
                <c:pt idx="7">
                  <c:v>-238.79</c:v>
                </c:pt>
                <c:pt idx="8">
                  <c:v>-189.93</c:v>
                </c:pt>
                <c:pt idx="9">
                  <c:v>-153.05</c:v>
                </c:pt>
                <c:pt idx="10">
                  <c:v>-41.121</c:v>
                </c:pt>
                <c:pt idx="11">
                  <c:v>-42.46</c:v>
                </c:pt>
                <c:pt idx="12">
                  <c:v>-47.04</c:v>
                </c:pt>
                <c:pt idx="13">
                  <c:v>-54.178</c:v>
                </c:pt>
                <c:pt idx="14">
                  <c:v>-61.897</c:v>
                </c:pt>
                <c:pt idx="15">
                  <c:v>-71.149</c:v>
                </c:pt>
                <c:pt idx="16">
                  <c:v>-82.926</c:v>
                </c:pt>
                <c:pt idx="17">
                  <c:v>-93.575</c:v>
                </c:pt>
                <c:pt idx="18">
                  <c:v>-105.39</c:v>
                </c:pt>
                <c:pt idx="19">
                  <c:v>-118.66</c:v>
                </c:pt>
                <c:pt idx="20">
                  <c:v>-131.54</c:v>
                </c:pt>
                <c:pt idx="21">
                  <c:v>-145.37</c:v>
                </c:pt>
                <c:pt idx="22">
                  <c:v>-161</c:v>
                </c:pt>
                <c:pt idx="23">
                  <c:v>-177.67</c:v>
                </c:pt>
                <c:pt idx="24">
                  <c:v>-195.63</c:v>
                </c:pt>
                <c:pt idx="25">
                  <c:v>-215.11</c:v>
                </c:pt>
                <c:pt idx="26">
                  <c:v>-236.12</c:v>
                </c:pt>
                <c:pt idx="27">
                  <c:v>-258.47</c:v>
                </c:pt>
                <c:pt idx="28">
                  <c:v>-281.57</c:v>
                </c:pt>
                <c:pt idx="29">
                  <c:v>-306.91</c:v>
                </c:pt>
                <c:pt idx="30">
                  <c:v>-331.42</c:v>
                </c:pt>
                <c:pt idx="31">
                  <c:v>-357.31</c:v>
                </c:pt>
                <c:pt idx="32">
                  <c:v>-381.98</c:v>
                </c:pt>
                <c:pt idx="33">
                  <c:v>-405.36</c:v>
                </c:pt>
                <c:pt idx="34">
                  <c:v>-430.02</c:v>
                </c:pt>
                <c:pt idx="35">
                  <c:v>-452.32</c:v>
                </c:pt>
                <c:pt idx="36">
                  <c:v>-476.29</c:v>
                </c:pt>
                <c:pt idx="37">
                  <c:v>-511.51</c:v>
                </c:pt>
                <c:pt idx="38">
                  <c:v>-544.18</c:v>
                </c:pt>
                <c:pt idx="39">
                  <c:v>-594.86</c:v>
                </c:pt>
                <c:pt idx="40">
                  <c:v>-662.66</c:v>
                </c:pt>
                <c:pt idx="41">
                  <c:v>-721.07</c:v>
                </c:pt>
                <c:pt idx="42">
                  <c:v>-797.61</c:v>
                </c:pt>
                <c:pt idx="43">
                  <c:v>-876.89</c:v>
                </c:pt>
                <c:pt idx="44">
                  <c:v>-982.24</c:v>
                </c:pt>
                <c:pt idx="45">
                  <c:v>-1085.6</c:v>
                </c:pt>
                <c:pt idx="46">
                  <c:v>-1202.9</c:v>
                </c:pt>
                <c:pt idx="47">
                  <c:v>-1480.8</c:v>
                </c:pt>
                <c:pt idx="48">
                  <c:v>-1591.7</c:v>
                </c:pt>
                <c:pt idx="49">
                  <c:v>-1788.9</c:v>
                </c:pt>
                <c:pt idx="50">
                  <c:v>-1985.1</c:v>
                </c:pt>
                <c:pt idx="51">
                  <c:v>-2149.5</c:v>
                </c:pt>
                <c:pt idx="52">
                  <c:v>-2422.6</c:v>
                </c:pt>
                <c:pt idx="53">
                  <c:v>-268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72.33</c:v>
                </c:pt>
                <c:pt idx="1">
                  <c:v>460.57</c:v>
                </c:pt>
                <c:pt idx="2">
                  <c:v>1149.3</c:v>
                </c:pt>
                <c:pt idx="3">
                  <c:v>1329.7</c:v>
                </c:pt>
                <c:pt idx="4">
                  <c:v>1529.4</c:v>
                </c:pt>
                <c:pt idx="5">
                  <c:v>1729.9</c:v>
                </c:pt>
                <c:pt idx="6">
                  <c:v>1901.6</c:v>
                </c:pt>
                <c:pt idx="7">
                  <c:v>2029.7</c:v>
                </c:pt>
                <c:pt idx="8">
                  <c:v>2111.6</c:v>
                </c:pt>
                <c:pt idx="9">
                  <c:v>2153.5</c:v>
                </c:pt>
                <c:pt idx="10">
                  <c:v>2165.9</c:v>
                </c:pt>
                <c:pt idx="11">
                  <c:v>2162</c:v>
                </c:pt>
                <c:pt idx="12">
                  <c:v>2153.4</c:v>
                </c:pt>
                <c:pt idx="13">
                  <c:v>2147.8</c:v>
                </c:pt>
                <c:pt idx="14">
                  <c:v>2144.5</c:v>
                </c:pt>
                <c:pt idx="15">
                  <c:v>2144.5</c:v>
                </c:pt>
                <c:pt idx="16">
                  <c:v>2150</c:v>
                </c:pt>
                <c:pt idx="17">
                  <c:v>2159.3</c:v>
                </c:pt>
                <c:pt idx="18">
                  <c:v>2172.7</c:v>
                </c:pt>
                <c:pt idx="19">
                  <c:v>2189.3</c:v>
                </c:pt>
                <c:pt idx="20">
                  <c:v>2210.2</c:v>
                </c:pt>
                <c:pt idx="21">
                  <c:v>2234.9</c:v>
                </c:pt>
                <c:pt idx="22">
                  <c:v>2264</c:v>
                </c:pt>
                <c:pt idx="23">
                  <c:v>2297.5</c:v>
                </c:pt>
                <c:pt idx="24">
                  <c:v>2336.1</c:v>
                </c:pt>
                <c:pt idx="25">
                  <c:v>2379.3</c:v>
                </c:pt>
                <c:pt idx="26">
                  <c:v>2428.2</c:v>
                </c:pt>
                <c:pt idx="27">
                  <c:v>2485.4</c:v>
                </c:pt>
                <c:pt idx="28">
                  <c:v>2547.9</c:v>
                </c:pt>
                <c:pt idx="29">
                  <c:v>2619.6</c:v>
                </c:pt>
                <c:pt idx="30">
                  <c:v>2696.5</c:v>
                </c:pt>
                <c:pt idx="31">
                  <c:v>2781.5</c:v>
                </c:pt>
                <c:pt idx="32">
                  <c:v>2874.3</c:v>
                </c:pt>
                <c:pt idx="33">
                  <c:v>2972</c:v>
                </c:pt>
                <c:pt idx="34">
                  <c:v>3073.5</c:v>
                </c:pt>
                <c:pt idx="35">
                  <c:v>3179.3</c:v>
                </c:pt>
                <c:pt idx="36">
                  <c:v>3283.7</c:v>
                </c:pt>
                <c:pt idx="37">
                  <c:v>3388.7</c:v>
                </c:pt>
                <c:pt idx="38">
                  <c:v>3490.3</c:v>
                </c:pt>
                <c:pt idx="39">
                  <c:v>3593.8</c:v>
                </c:pt>
                <c:pt idx="40">
                  <c:v>3686.4</c:v>
                </c:pt>
                <c:pt idx="41">
                  <c:v>3850.3</c:v>
                </c:pt>
                <c:pt idx="42">
                  <c:v>3989.6</c:v>
                </c:pt>
                <c:pt idx="43">
                  <c:v>4159.8</c:v>
                </c:pt>
                <c:pt idx="44">
                  <c:v>4349.1</c:v>
                </c:pt>
                <c:pt idx="45">
                  <c:v>4573.1</c:v>
                </c:pt>
                <c:pt idx="46">
                  <c:v>4856.7</c:v>
                </c:pt>
                <c:pt idx="47">
                  <c:v>5259.6</c:v>
                </c:pt>
                <c:pt idx="48">
                  <c:v>5608.7</c:v>
                </c:pt>
                <c:pt idx="49">
                  <c:v>5887.6</c:v>
                </c:pt>
                <c:pt idx="50">
                  <c:v>6220.4</c:v>
                </c:pt>
                <c:pt idx="51">
                  <c:v>6558.5</c:v>
                </c:pt>
                <c:pt idx="52">
                  <c:v>6979</c:v>
                </c:pt>
                <c:pt idx="53">
                  <c:v>7405.5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80.05</c:v>
                </c:pt>
                <c:pt idx="1">
                  <c:v>-881.51</c:v>
                </c:pt>
                <c:pt idx="2">
                  <c:v>-585.63</c:v>
                </c:pt>
                <c:pt idx="3">
                  <c:v>-692.65</c:v>
                </c:pt>
                <c:pt idx="4">
                  <c:v>-737.66</c:v>
                </c:pt>
                <c:pt idx="5">
                  <c:v>-719.75</c:v>
                </c:pt>
                <c:pt idx="6">
                  <c:v>-649</c:v>
                </c:pt>
                <c:pt idx="7">
                  <c:v>-546.23</c:v>
                </c:pt>
                <c:pt idx="8">
                  <c:v>-433.83</c:v>
                </c:pt>
                <c:pt idx="9">
                  <c:v>-330.65</c:v>
                </c:pt>
                <c:pt idx="10">
                  <c:v>-249.44</c:v>
                </c:pt>
                <c:pt idx="11">
                  <c:v>-191.57</c:v>
                </c:pt>
                <c:pt idx="12">
                  <c:v>-154.08</c:v>
                </c:pt>
                <c:pt idx="13">
                  <c:v>-134.24</c:v>
                </c:pt>
                <c:pt idx="14">
                  <c:v>-125.11</c:v>
                </c:pt>
                <c:pt idx="15">
                  <c:v>-125.05</c:v>
                </c:pt>
                <c:pt idx="16">
                  <c:v>-134.99</c:v>
                </c:pt>
                <c:pt idx="17">
                  <c:v>-146.87</c:v>
                </c:pt>
                <c:pt idx="18">
                  <c:v>-162.78</c:v>
                </c:pt>
                <c:pt idx="19">
                  <c:v>-182.66</c:v>
                </c:pt>
                <c:pt idx="20">
                  <c:v>-203.9</c:v>
                </c:pt>
                <c:pt idx="21">
                  <c:v>-228.11</c:v>
                </c:pt>
                <c:pt idx="22">
                  <c:v>-255.35</c:v>
                </c:pt>
                <c:pt idx="23">
                  <c:v>-285.34</c:v>
                </c:pt>
                <c:pt idx="24">
                  <c:v>-318.34</c:v>
                </c:pt>
                <c:pt idx="25">
                  <c:v>-352.84</c:v>
                </c:pt>
                <c:pt idx="26">
                  <c:v>-390.69</c:v>
                </c:pt>
                <c:pt idx="27">
                  <c:v>-429.75</c:v>
                </c:pt>
                <c:pt idx="28">
                  <c:v>-472.09</c:v>
                </c:pt>
                <c:pt idx="29">
                  <c:v>-515.11</c:v>
                </c:pt>
                <c:pt idx="30">
                  <c:v>-559.36</c:v>
                </c:pt>
                <c:pt idx="31">
                  <c:v>-601.4</c:v>
                </c:pt>
                <c:pt idx="32">
                  <c:v>-644.6</c:v>
                </c:pt>
                <c:pt idx="33">
                  <c:v>-684.66</c:v>
                </c:pt>
                <c:pt idx="34">
                  <c:v>-720.5</c:v>
                </c:pt>
                <c:pt idx="35">
                  <c:v>-762.5</c:v>
                </c:pt>
                <c:pt idx="36">
                  <c:v>-798.78</c:v>
                </c:pt>
                <c:pt idx="37">
                  <c:v>-846.29</c:v>
                </c:pt>
                <c:pt idx="38">
                  <c:v>-901.15</c:v>
                </c:pt>
                <c:pt idx="39">
                  <c:v>-964.23</c:v>
                </c:pt>
                <c:pt idx="40">
                  <c:v>-1027.1</c:v>
                </c:pt>
                <c:pt idx="41">
                  <c:v>-1159.8</c:v>
                </c:pt>
                <c:pt idx="42">
                  <c:v>-1265</c:v>
                </c:pt>
                <c:pt idx="43">
                  <c:v>-1397.9</c:v>
                </c:pt>
                <c:pt idx="44">
                  <c:v>-1532.2</c:v>
                </c:pt>
                <c:pt idx="45">
                  <c:v>-1687.5</c:v>
                </c:pt>
                <c:pt idx="46">
                  <c:v>-1786.6</c:v>
                </c:pt>
                <c:pt idx="47">
                  <c:v>-2218.3</c:v>
                </c:pt>
                <c:pt idx="48">
                  <c:v>-2359.6</c:v>
                </c:pt>
                <c:pt idx="49">
                  <c:v>-2608.6</c:v>
                </c:pt>
                <c:pt idx="50">
                  <c:v>-2847.3</c:v>
                </c:pt>
                <c:pt idx="51">
                  <c:v>-3184.5</c:v>
                </c:pt>
                <c:pt idx="52">
                  <c:v>-3431.3</c:v>
                </c:pt>
                <c:pt idx="53">
                  <c:v>-375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21.87</c:v>
                </c:pt>
                <c:pt idx="1">
                  <c:v>384.19</c:v>
                </c:pt>
                <c:pt idx="2">
                  <c:v>1126.4</c:v>
                </c:pt>
                <c:pt idx="3">
                  <c:v>1321.7</c:v>
                </c:pt>
                <c:pt idx="4">
                  <c:v>1565.2</c:v>
                </c:pt>
                <c:pt idx="5">
                  <c:v>1843.5</c:v>
                </c:pt>
                <c:pt idx="6">
                  <c:v>2119.5</c:v>
                </c:pt>
                <c:pt idx="7">
                  <c:v>2362.2</c:v>
                </c:pt>
                <c:pt idx="8">
                  <c:v>2550.2</c:v>
                </c:pt>
                <c:pt idx="9">
                  <c:v>2678</c:v>
                </c:pt>
                <c:pt idx="10">
                  <c:v>2750.9</c:v>
                </c:pt>
                <c:pt idx="11">
                  <c:v>2784.4</c:v>
                </c:pt>
                <c:pt idx="12">
                  <c:v>2796.8</c:v>
                </c:pt>
                <c:pt idx="13">
                  <c:v>2801.8</c:v>
                </c:pt>
                <c:pt idx="14">
                  <c:v>2805.1</c:v>
                </c:pt>
                <c:pt idx="15">
                  <c:v>2806.5</c:v>
                </c:pt>
                <c:pt idx="16">
                  <c:v>2811.6</c:v>
                </c:pt>
                <c:pt idx="17">
                  <c:v>2820.8</c:v>
                </c:pt>
                <c:pt idx="18">
                  <c:v>2834</c:v>
                </c:pt>
                <c:pt idx="19">
                  <c:v>2850.1</c:v>
                </c:pt>
                <c:pt idx="20">
                  <c:v>2870.9</c:v>
                </c:pt>
                <c:pt idx="21">
                  <c:v>2895</c:v>
                </c:pt>
                <c:pt idx="22">
                  <c:v>2922.3</c:v>
                </c:pt>
                <c:pt idx="23">
                  <c:v>2953.9</c:v>
                </c:pt>
                <c:pt idx="24">
                  <c:v>2988.9</c:v>
                </c:pt>
                <c:pt idx="25">
                  <c:v>3029</c:v>
                </c:pt>
                <c:pt idx="26">
                  <c:v>3073.9</c:v>
                </c:pt>
                <c:pt idx="27">
                  <c:v>3125.1</c:v>
                </c:pt>
                <c:pt idx="28">
                  <c:v>3182.1</c:v>
                </c:pt>
                <c:pt idx="29">
                  <c:v>3245.3</c:v>
                </c:pt>
                <c:pt idx="30">
                  <c:v>3317.2</c:v>
                </c:pt>
                <c:pt idx="31">
                  <c:v>3396.8</c:v>
                </c:pt>
                <c:pt idx="32">
                  <c:v>3486.1</c:v>
                </c:pt>
                <c:pt idx="33">
                  <c:v>3580.7</c:v>
                </c:pt>
                <c:pt idx="34">
                  <c:v>3682.3</c:v>
                </c:pt>
                <c:pt idx="35">
                  <c:v>3784.8</c:v>
                </c:pt>
                <c:pt idx="36">
                  <c:v>3888</c:v>
                </c:pt>
                <c:pt idx="37">
                  <c:v>3994</c:v>
                </c:pt>
                <c:pt idx="38">
                  <c:v>4101.5</c:v>
                </c:pt>
                <c:pt idx="39">
                  <c:v>4209.1</c:v>
                </c:pt>
                <c:pt idx="40">
                  <c:v>4372.8</c:v>
                </c:pt>
                <c:pt idx="41">
                  <c:v>4474.4</c:v>
                </c:pt>
                <c:pt idx="42">
                  <c:v>4634.9</c:v>
                </c:pt>
                <c:pt idx="43">
                  <c:v>4828.2</c:v>
                </c:pt>
                <c:pt idx="44">
                  <c:v>5021.7</c:v>
                </c:pt>
                <c:pt idx="45">
                  <c:v>5234.3</c:v>
                </c:pt>
                <c:pt idx="46">
                  <c:v>5481.6</c:v>
                </c:pt>
                <c:pt idx="47">
                  <c:v>6053.2</c:v>
                </c:pt>
                <c:pt idx="48">
                  <c:v>6303.6</c:v>
                </c:pt>
                <c:pt idx="49">
                  <c:v>6656.6</c:v>
                </c:pt>
                <c:pt idx="50">
                  <c:v>6995.9</c:v>
                </c:pt>
                <c:pt idx="51">
                  <c:v>7341.6</c:v>
                </c:pt>
                <c:pt idx="52">
                  <c:v>7803.3</c:v>
                </c:pt>
                <c:pt idx="53">
                  <c:v>8225.9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10.04</c:v>
                </c:pt>
                <c:pt idx="1">
                  <c:v>-951.55</c:v>
                </c:pt>
                <c:pt idx="2">
                  <c:v>-744.73</c:v>
                </c:pt>
                <c:pt idx="3">
                  <c:v>-920.01</c:v>
                </c:pt>
                <c:pt idx="4">
                  <c:v>-1040.8</c:v>
                </c:pt>
                <c:pt idx="5">
                  <c:v>-1092</c:v>
                </c:pt>
                <c:pt idx="6">
                  <c:v>-1064.7</c:v>
                </c:pt>
                <c:pt idx="7">
                  <c:v>-969.82</c:v>
                </c:pt>
                <c:pt idx="8">
                  <c:v>-830.74</c:v>
                </c:pt>
                <c:pt idx="9">
                  <c:v>-678.37</c:v>
                </c:pt>
                <c:pt idx="10">
                  <c:v>-537.84</c:v>
                </c:pt>
                <c:pt idx="11">
                  <c:v>-423.5</c:v>
                </c:pt>
                <c:pt idx="12">
                  <c:v>-335.82</c:v>
                </c:pt>
                <c:pt idx="13">
                  <c:v>-274.89</c:v>
                </c:pt>
                <c:pt idx="14">
                  <c:v>-232.76</c:v>
                </c:pt>
                <c:pt idx="15">
                  <c:v>-207.44</c:v>
                </c:pt>
                <c:pt idx="16">
                  <c:v>-198.84</c:v>
                </c:pt>
                <c:pt idx="17">
                  <c:v>-195.48</c:v>
                </c:pt>
                <c:pt idx="18">
                  <c:v>-199.33</c:v>
                </c:pt>
                <c:pt idx="19">
                  <c:v>-209.33</c:v>
                </c:pt>
                <c:pt idx="20">
                  <c:v>-222.23</c:v>
                </c:pt>
                <c:pt idx="21">
                  <c:v>-239.06</c:v>
                </c:pt>
                <c:pt idx="22">
                  <c:v>-259.15</c:v>
                </c:pt>
                <c:pt idx="23">
                  <c:v>-282.79</c:v>
                </c:pt>
                <c:pt idx="24">
                  <c:v>-309.82</c:v>
                </c:pt>
                <c:pt idx="25">
                  <c:v>-340.23</c:v>
                </c:pt>
                <c:pt idx="26">
                  <c:v>-374.05</c:v>
                </c:pt>
                <c:pt idx="27">
                  <c:v>-411.85</c:v>
                </c:pt>
                <c:pt idx="28">
                  <c:v>-452.43</c:v>
                </c:pt>
                <c:pt idx="29">
                  <c:v>-495.25</c:v>
                </c:pt>
                <c:pt idx="30">
                  <c:v>-540.7</c:v>
                </c:pt>
                <c:pt idx="31">
                  <c:v>-587.12</c:v>
                </c:pt>
                <c:pt idx="32">
                  <c:v>-633.35</c:v>
                </c:pt>
                <c:pt idx="33">
                  <c:v>-679.45</c:v>
                </c:pt>
                <c:pt idx="34">
                  <c:v>-723.22</c:v>
                </c:pt>
                <c:pt idx="35">
                  <c:v>-769.56</c:v>
                </c:pt>
                <c:pt idx="36">
                  <c:v>-810.45</c:v>
                </c:pt>
                <c:pt idx="37">
                  <c:v>-861.71</c:v>
                </c:pt>
                <c:pt idx="38">
                  <c:v>-931.47</c:v>
                </c:pt>
                <c:pt idx="39">
                  <c:v>-1004.4</c:v>
                </c:pt>
                <c:pt idx="40">
                  <c:v>-1109</c:v>
                </c:pt>
                <c:pt idx="41">
                  <c:v>-1210.9</c:v>
                </c:pt>
                <c:pt idx="42">
                  <c:v>-1334.1</c:v>
                </c:pt>
                <c:pt idx="43">
                  <c:v>-1472.4</c:v>
                </c:pt>
                <c:pt idx="44">
                  <c:v>-1602.3</c:v>
                </c:pt>
                <c:pt idx="45">
                  <c:v>-1759.1</c:v>
                </c:pt>
                <c:pt idx="46">
                  <c:v>-1825.3</c:v>
                </c:pt>
                <c:pt idx="47">
                  <c:v>-2281.7</c:v>
                </c:pt>
                <c:pt idx="48">
                  <c:v>-2483.8</c:v>
                </c:pt>
                <c:pt idx="49">
                  <c:v>-2684.5</c:v>
                </c:pt>
                <c:pt idx="50">
                  <c:v>-2919.1</c:v>
                </c:pt>
                <c:pt idx="51">
                  <c:v>-3244.5</c:v>
                </c:pt>
                <c:pt idx="52">
                  <c:v>-3457</c:v>
                </c:pt>
                <c:pt idx="53">
                  <c:v>-377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95.5</c:v>
                </c:pt>
                <c:pt idx="1">
                  <c:v>968.25</c:v>
                </c:pt>
                <c:pt idx="2">
                  <c:v>1096.5</c:v>
                </c:pt>
                <c:pt idx="3">
                  <c:v>1284.9</c:v>
                </c:pt>
                <c:pt idx="4">
                  <c:v>1540.1</c:v>
                </c:pt>
                <c:pt idx="5">
                  <c:v>1862.1</c:v>
                </c:pt>
                <c:pt idx="6">
                  <c:v>2222.7</c:v>
                </c:pt>
                <c:pt idx="7">
                  <c:v>2585.9</c:v>
                </c:pt>
                <c:pt idx="8">
                  <c:v>2911.2</c:v>
                </c:pt>
                <c:pt idx="9">
                  <c:v>3170.7</c:v>
                </c:pt>
                <c:pt idx="10">
                  <c:v>3353.6</c:v>
                </c:pt>
                <c:pt idx="11">
                  <c:v>3468.4</c:v>
                </c:pt>
                <c:pt idx="12">
                  <c:v>3538.3</c:v>
                </c:pt>
                <c:pt idx="13">
                  <c:v>3581.1</c:v>
                </c:pt>
                <c:pt idx="14">
                  <c:v>3611.5</c:v>
                </c:pt>
                <c:pt idx="15">
                  <c:v>3630.6</c:v>
                </c:pt>
                <c:pt idx="16">
                  <c:v>3649.4</c:v>
                </c:pt>
                <c:pt idx="17">
                  <c:v>3670.1</c:v>
                </c:pt>
                <c:pt idx="18">
                  <c:v>3694.6</c:v>
                </c:pt>
                <c:pt idx="19">
                  <c:v>3722.6</c:v>
                </c:pt>
                <c:pt idx="20">
                  <c:v>3756.6</c:v>
                </c:pt>
                <c:pt idx="21">
                  <c:v>3794.5</c:v>
                </c:pt>
                <c:pt idx="22">
                  <c:v>3837.2</c:v>
                </c:pt>
                <c:pt idx="23">
                  <c:v>3884.7</c:v>
                </c:pt>
                <c:pt idx="24">
                  <c:v>3937.5</c:v>
                </c:pt>
                <c:pt idx="25">
                  <c:v>3996.5</c:v>
                </c:pt>
                <c:pt idx="26">
                  <c:v>4060.6</c:v>
                </c:pt>
                <c:pt idx="27">
                  <c:v>4132.5</c:v>
                </c:pt>
                <c:pt idx="28">
                  <c:v>4211.4</c:v>
                </c:pt>
                <c:pt idx="29">
                  <c:v>4296.8</c:v>
                </c:pt>
                <c:pt idx="30">
                  <c:v>4389.9</c:v>
                </c:pt>
                <c:pt idx="31">
                  <c:v>4489.9</c:v>
                </c:pt>
                <c:pt idx="32">
                  <c:v>4595</c:v>
                </c:pt>
                <c:pt idx="33">
                  <c:v>4707.4</c:v>
                </c:pt>
                <c:pt idx="34">
                  <c:v>4819.8</c:v>
                </c:pt>
                <c:pt idx="35">
                  <c:v>4930.2</c:v>
                </c:pt>
                <c:pt idx="36">
                  <c:v>5035.3</c:v>
                </c:pt>
                <c:pt idx="37">
                  <c:v>5142.2</c:v>
                </c:pt>
                <c:pt idx="38">
                  <c:v>5246.7</c:v>
                </c:pt>
                <c:pt idx="39">
                  <c:v>5356.6</c:v>
                </c:pt>
                <c:pt idx="40">
                  <c:v>5498.8</c:v>
                </c:pt>
                <c:pt idx="41">
                  <c:v>5621.7</c:v>
                </c:pt>
                <c:pt idx="42">
                  <c:v>5791.7</c:v>
                </c:pt>
                <c:pt idx="43">
                  <c:v>5966.3</c:v>
                </c:pt>
                <c:pt idx="44">
                  <c:v>6194.7</c:v>
                </c:pt>
                <c:pt idx="45">
                  <c:v>6419.7</c:v>
                </c:pt>
                <c:pt idx="46">
                  <c:v>6770.1</c:v>
                </c:pt>
                <c:pt idx="47">
                  <c:v>7236.7</c:v>
                </c:pt>
                <c:pt idx="48">
                  <c:v>7589</c:v>
                </c:pt>
                <c:pt idx="49">
                  <c:v>7979.2</c:v>
                </c:pt>
                <c:pt idx="50">
                  <c:v>8342.4</c:v>
                </c:pt>
                <c:pt idx="51">
                  <c:v>8737.3</c:v>
                </c:pt>
                <c:pt idx="52">
                  <c:v>9248.7</c:v>
                </c:pt>
                <c:pt idx="53">
                  <c:v>9744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25.92</c:v>
                </c:pt>
                <c:pt idx="1">
                  <c:v>-604.7</c:v>
                </c:pt>
                <c:pt idx="2">
                  <c:v>-858.35</c:v>
                </c:pt>
                <c:pt idx="3">
                  <c:v>-1094.1</c:v>
                </c:pt>
                <c:pt idx="4">
                  <c:v>-1294.8</c:v>
                </c:pt>
                <c:pt idx="5">
                  <c:v>-1440.8</c:v>
                </c:pt>
                <c:pt idx="6">
                  <c:v>-1502.9</c:v>
                </c:pt>
                <c:pt idx="7">
                  <c:v>-1471.2</c:v>
                </c:pt>
                <c:pt idx="8">
                  <c:v>-1355</c:v>
                </c:pt>
                <c:pt idx="9">
                  <c:v>-1185</c:v>
                </c:pt>
                <c:pt idx="10">
                  <c:v>-998.24</c:v>
                </c:pt>
                <c:pt idx="11">
                  <c:v>-823.24</c:v>
                </c:pt>
                <c:pt idx="12">
                  <c:v>-674.86</c:v>
                </c:pt>
                <c:pt idx="13">
                  <c:v>-559.32</c:v>
                </c:pt>
                <c:pt idx="14">
                  <c:v>-472.44</c:v>
                </c:pt>
                <c:pt idx="15">
                  <c:v>-411.25</c:v>
                </c:pt>
                <c:pt idx="16">
                  <c:v>-376.89</c:v>
                </c:pt>
                <c:pt idx="17">
                  <c:v>-354.27</c:v>
                </c:pt>
                <c:pt idx="18">
                  <c:v>-345.22</c:v>
                </c:pt>
                <c:pt idx="19">
                  <c:v>-346.8</c:v>
                </c:pt>
                <c:pt idx="20">
                  <c:v>-353.89</c:v>
                </c:pt>
                <c:pt idx="21">
                  <c:v>-368.15</c:v>
                </c:pt>
                <c:pt idx="22">
                  <c:v>-386.94</c:v>
                </c:pt>
                <c:pt idx="23">
                  <c:v>-410.31</c:v>
                </c:pt>
                <c:pt idx="24">
                  <c:v>-437.89</c:v>
                </c:pt>
                <c:pt idx="25">
                  <c:v>-468.94</c:v>
                </c:pt>
                <c:pt idx="26">
                  <c:v>-503.4</c:v>
                </c:pt>
                <c:pt idx="27">
                  <c:v>-539.31</c:v>
                </c:pt>
                <c:pt idx="28">
                  <c:v>-579.61</c:v>
                </c:pt>
                <c:pt idx="29">
                  <c:v>-616.83</c:v>
                </c:pt>
                <c:pt idx="30">
                  <c:v>-657.34</c:v>
                </c:pt>
                <c:pt idx="31">
                  <c:v>-695.62</c:v>
                </c:pt>
                <c:pt idx="32">
                  <c:v>-733.26</c:v>
                </c:pt>
                <c:pt idx="33">
                  <c:v>-767.68</c:v>
                </c:pt>
                <c:pt idx="34">
                  <c:v>-799.01</c:v>
                </c:pt>
                <c:pt idx="35">
                  <c:v>-831.78</c:v>
                </c:pt>
                <c:pt idx="36">
                  <c:v>-864</c:v>
                </c:pt>
                <c:pt idx="37">
                  <c:v>-909.39</c:v>
                </c:pt>
                <c:pt idx="38">
                  <c:v>-972.38</c:v>
                </c:pt>
                <c:pt idx="39">
                  <c:v>-1057</c:v>
                </c:pt>
                <c:pt idx="40">
                  <c:v>-1146.7</c:v>
                </c:pt>
                <c:pt idx="41">
                  <c:v>-1282.4</c:v>
                </c:pt>
                <c:pt idx="42">
                  <c:v>-1423.8</c:v>
                </c:pt>
                <c:pt idx="43">
                  <c:v>-1570.3</c:v>
                </c:pt>
                <c:pt idx="44">
                  <c:v>-1725.3</c:v>
                </c:pt>
                <c:pt idx="45">
                  <c:v>-1907.7</c:v>
                </c:pt>
                <c:pt idx="46">
                  <c:v>-2159.1</c:v>
                </c:pt>
                <c:pt idx="47">
                  <c:v>-2512.8</c:v>
                </c:pt>
                <c:pt idx="48">
                  <c:v>-2743.8</c:v>
                </c:pt>
                <c:pt idx="49">
                  <c:v>-2954.5</c:v>
                </c:pt>
                <c:pt idx="50">
                  <c:v>-3235.4</c:v>
                </c:pt>
                <c:pt idx="51">
                  <c:v>-3571.1</c:v>
                </c:pt>
                <c:pt idx="52">
                  <c:v>-3825.3</c:v>
                </c:pt>
                <c:pt idx="53">
                  <c:v>-4144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93.84</c:v>
                </c:pt>
                <c:pt idx="1">
                  <c:v>316.3</c:v>
                </c:pt>
                <c:pt idx="2">
                  <c:v>1090.5</c:v>
                </c:pt>
                <c:pt idx="3">
                  <c:v>1271.9</c:v>
                </c:pt>
                <c:pt idx="4">
                  <c:v>1526.9</c:v>
                </c:pt>
                <c:pt idx="5">
                  <c:v>1864.8</c:v>
                </c:pt>
                <c:pt idx="6">
                  <c:v>2266.3</c:v>
                </c:pt>
                <c:pt idx="7">
                  <c:v>2696.8</c:v>
                </c:pt>
                <c:pt idx="8">
                  <c:v>3110.2</c:v>
                </c:pt>
                <c:pt idx="9">
                  <c:v>3462</c:v>
                </c:pt>
                <c:pt idx="10">
                  <c:v>3725.8</c:v>
                </c:pt>
                <c:pt idx="11">
                  <c:v>3900.4</c:v>
                </c:pt>
                <c:pt idx="12">
                  <c:v>4006.1</c:v>
                </c:pt>
                <c:pt idx="13">
                  <c:v>4067</c:v>
                </c:pt>
                <c:pt idx="14">
                  <c:v>4104</c:v>
                </c:pt>
                <c:pt idx="15">
                  <c:v>4123.4</c:v>
                </c:pt>
                <c:pt idx="16">
                  <c:v>4138.2</c:v>
                </c:pt>
                <c:pt idx="17">
                  <c:v>4155.7</c:v>
                </c:pt>
                <c:pt idx="18">
                  <c:v>4177.6</c:v>
                </c:pt>
                <c:pt idx="19">
                  <c:v>4203.4</c:v>
                </c:pt>
                <c:pt idx="20">
                  <c:v>4236.2</c:v>
                </c:pt>
                <c:pt idx="21">
                  <c:v>4273.1</c:v>
                </c:pt>
                <c:pt idx="22">
                  <c:v>4314.6</c:v>
                </c:pt>
                <c:pt idx="23">
                  <c:v>4361</c:v>
                </c:pt>
                <c:pt idx="24">
                  <c:v>4412.1</c:v>
                </c:pt>
                <c:pt idx="25">
                  <c:v>4468</c:v>
                </c:pt>
                <c:pt idx="26">
                  <c:v>4528.4</c:v>
                </c:pt>
                <c:pt idx="27">
                  <c:v>4596.5</c:v>
                </c:pt>
                <c:pt idx="28">
                  <c:v>4669.1</c:v>
                </c:pt>
                <c:pt idx="29">
                  <c:v>4747.1</c:v>
                </c:pt>
                <c:pt idx="30">
                  <c:v>4830.3</c:v>
                </c:pt>
                <c:pt idx="31">
                  <c:v>4920.1</c:v>
                </c:pt>
                <c:pt idx="32">
                  <c:v>5014.2</c:v>
                </c:pt>
                <c:pt idx="33">
                  <c:v>5111.3</c:v>
                </c:pt>
                <c:pt idx="34">
                  <c:v>5210.4</c:v>
                </c:pt>
                <c:pt idx="35">
                  <c:v>5304.1</c:v>
                </c:pt>
                <c:pt idx="36">
                  <c:v>5390.4</c:v>
                </c:pt>
                <c:pt idx="37">
                  <c:v>5479.9</c:v>
                </c:pt>
                <c:pt idx="38">
                  <c:v>5562.1</c:v>
                </c:pt>
                <c:pt idx="39">
                  <c:v>5653.9</c:v>
                </c:pt>
                <c:pt idx="40">
                  <c:v>5761.8</c:v>
                </c:pt>
                <c:pt idx="41">
                  <c:v>5878</c:v>
                </c:pt>
                <c:pt idx="42">
                  <c:v>6033.2</c:v>
                </c:pt>
                <c:pt idx="43">
                  <c:v>6223.2</c:v>
                </c:pt>
                <c:pt idx="44">
                  <c:v>6425.2</c:v>
                </c:pt>
                <c:pt idx="45">
                  <c:v>6665.1</c:v>
                </c:pt>
                <c:pt idx="46">
                  <c:v>7007.8</c:v>
                </c:pt>
                <c:pt idx="47">
                  <c:v>7475.6</c:v>
                </c:pt>
                <c:pt idx="48">
                  <c:v>7769.7</c:v>
                </c:pt>
                <c:pt idx="49">
                  <c:v>8147.5</c:v>
                </c:pt>
                <c:pt idx="50">
                  <c:v>8506.2</c:v>
                </c:pt>
                <c:pt idx="51">
                  <c:v>8916.8</c:v>
                </c:pt>
                <c:pt idx="52">
                  <c:v>9420.8</c:v>
                </c:pt>
                <c:pt idx="53">
                  <c:v>9928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30.43</c:v>
                </c:pt>
                <c:pt idx="1">
                  <c:v>-1008.9</c:v>
                </c:pt>
                <c:pt idx="2">
                  <c:v>-914.27</c:v>
                </c:pt>
                <c:pt idx="3">
                  <c:v>-1181.1</c:v>
                </c:pt>
                <c:pt idx="4">
                  <c:v>-1425.8</c:v>
                </c:pt>
                <c:pt idx="5">
                  <c:v>-1627.8</c:v>
                </c:pt>
                <c:pt idx="6">
                  <c:v>-1750.1</c:v>
                </c:pt>
                <c:pt idx="7">
                  <c:v>-1769.7</c:v>
                </c:pt>
                <c:pt idx="8">
                  <c:v>-1680.9</c:v>
                </c:pt>
                <c:pt idx="9">
                  <c:v>-1505.9</c:v>
                </c:pt>
                <c:pt idx="10">
                  <c:v>-1286.4</c:v>
                </c:pt>
                <c:pt idx="11">
                  <c:v>-1063.9</c:v>
                </c:pt>
                <c:pt idx="12">
                  <c:v>-862.35</c:v>
                </c:pt>
                <c:pt idx="13">
                  <c:v>-700.6</c:v>
                </c:pt>
                <c:pt idx="14">
                  <c:v>-574.96</c:v>
                </c:pt>
                <c:pt idx="15">
                  <c:v>-483.92</c:v>
                </c:pt>
                <c:pt idx="16">
                  <c:v>-429.25</c:v>
                </c:pt>
                <c:pt idx="17">
                  <c:v>-391.59</c:v>
                </c:pt>
                <c:pt idx="18">
                  <c:v>-371.62</c:v>
                </c:pt>
                <c:pt idx="19">
                  <c:v>-364.83</c:v>
                </c:pt>
                <c:pt idx="20">
                  <c:v>-364.4</c:v>
                </c:pt>
                <c:pt idx="21">
                  <c:v>-371.78</c:v>
                </c:pt>
                <c:pt idx="22">
                  <c:v>-383.83</c:v>
                </c:pt>
                <c:pt idx="23">
                  <c:v>-400.84</c:v>
                </c:pt>
                <c:pt idx="24">
                  <c:v>-422.22</c:v>
                </c:pt>
                <c:pt idx="25">
                  <c:v>-445.59</c:v>
                </c:pt>
                <c:pt idx="26">
                  <c:v>-473.55</c:v>
                </c:pt>
                <c:pt idx="27">
                  <c:v>-502.36</c:v>
                </c:pt>
                <c:pt idx="28">
                  <c:v>-532.62</c:v>
                </c:pt>
                <c:pt idx="29">
                  <c:v>-564.07</c:v>
                </c:pt>
                <c:pt idx="30">
                  <c:v>-595.97</c:v>
                </c:pt>
                <c:pt idx="31">
                  <c:v>-626.03</c:v>
                </c:pt>
                <c:pt idx="32">
                  <c:v>-656.58</c:v>
                </c:pt>
                <c:pt idx="33">
                  <c:v>-683.57</c:v>
                </c:pt>
                <c:pt idx="34">
                  <c:v>-710.46</c:v>
                </c:pt>
                <c:pt idx="35">
                  <c:v>-741.13</c:v>
                </c:pt>
                <c:pt idx="36">
                  <c:v>-772.11</c:v>
                </c:pt>
                <c:pt idx="37">
                  <c:v>-817.79</c:v>
                </c:pt>
                <c:pt idx="38">
                  <c:v>-874.16</c:v>
                </c:pt>
                <c:pt idx="39">
                  <c:v>-963.87</c:v>
                </c:pt>
                <c:pt idx="40">
                  <c:v>-1043.6</c:v>
                </c:pt>
                <c:pt idx="41">
                  <c:v>-1201</c:v>
                </c:pt>
                <c:pt idx="42">
                  <c:v>-1347.9</c:v>
                </c:pt>
                <c:pt idx="43">
                  <c:v>-1526.1</c:v>
                </c:pt>
                <c:pt idx="44">
                  <c:v>-1679.4</c:v>
                </c:pt>
                <c:pt idx="45">
                  <c:v>-1867.2</c:v>
                </c:pt>
                <c:pt idx="46">
                  <c:v>-2118</c:v>
                </c:pt>
                <c:pt idx="47">
                  <c:v>-2548.6</c:v>
                </c:pt>
                <c:pt idx="48">
                  <c:v>-2713.3</c:v>
                </c:pt>
                <c:pt idx="49">
                  <c:v>-3012</c:v>
                </c:pt>
                <c:pt idx="50">
                  <c:v>-3337.4</c:v>
                </c:pt>
                <c:pt idx="51">
                  <c:v>-3704.2</c:v>
                </c:pt>
                <c:pt idx="52">
                  <c:v>-4006.6</c:v>
                </c:pt>
                <c:pt idx="53">
                  <c:v>-4376.7</c:v>
                </c:pt>
              </c:numCache>
            </c:numRef>
          </c:yVal>
          <c:smooth val="1"/>
        </c:ser>
        <c:axId val="46798316"/>
        <c:axId val="97170957"/>
      </c:scatterChart>
      <c:valAx>
        <c:axId val="4679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957"/>
        <c:crossesAt val="0"/>
        <c:crossBetween val="midCat"/>
      </c:valAx>
      <c:valAx>
        <c:axId val="971709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240002757859901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0</c:f>
              <c:numCache>
                <c:formatCode>General</c:formatCode>
                <c:ptCount val="7"/>
                <c:pt idx="0">
                  <c:v>4378.1</c:v>
                </c:pt>
                <c:pt idx="1">
                  <c:v>2420.4</c:v>
                </c:pt>
                <c:pt idx="2">
                  <c:v>2469.1</c:v>
                </c:pt>
                <c:pt idx="3">
                  <c:v>2243.6</c:v>
                </c:pt>
                <c:pt idx="4">
                  <c:v>3080.1</c:v>
                </c:pt>
                <c:pt idx="5">
                  <c:v>7086.9</c:v>
                </c:pt>
                <c:pt idx="6">
                  <c:v>9221.5</c:v>
                </c:pt>
              </c:numCache>
            </c:numRef>
          </c:val>
        </c:ser>
        <c:gapWidth val="150"/>
        <c:overlap val="0"/>
        <c:axId val="56740900"/>
        <c:axId val="16347411"/>
      </c:barChart>
      <c:catAx>
        <c:axId val="5674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411"/>
        <c:crossesAt val="0"/>
        <c:auto val="1"/>
        <c:lblAlgn val="ctr"/>
        <c:lblOffset val="100"/>
        <c:noMultiLvlLbl val="0"/>
      </c:catAx>
      <c:valAx>
        <c:axId val="16347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158.6</c:v>
                </c:pt>
                <c:pt idx="1">
                  <c:v>2327.1</c:v>
                </c:pt>
                <c:pt idx="2">
                  <c:v>1855.3</c:v>
                </c:pt>
                <c:pt idx="3">
                  <c:v>1580.1</c:v>
                </c:pt>
                <c:pt idx="4">
                  <c:v>2181.7</c:v>
                </c:pt>
                <c:pt idx="5">
                  <c:v>2305.4</c:v>
                </c:pt>
                <c:pt idx="6">
                  <c:v>2511</c:v>
                </c:pt>
                <c:pt idx="7">
                  <c:v>3095.6</c:v>
                </c:pt>
              </c:numCache>
            </c:numRef>
          </c:val>
        </c:ser>
        <c:gapWidth val="150"/>
        <c:overlap val="0"/>
        <c:axId val="28324064"/>
        <c:axId val="838178"/>
      </c:barChart>
      <c:catAx>
        <c:axId val="2832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8"/>
        <c:crossesAt val="0"/>
        <c:auto val="1"/>
        <c:lblAlgn val="ctr"/>
        <c:lblOffset val="100"/>
        <c:noMultiLvlLbl val="0"/>
      </c:catAx>
      <c:valAx>
        <c:axId val="838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498.2</c:v>
                </c:pt>
                <c:pt idx="1">
                  <c:v>2983.4</c:v>
                </c:pt>
                <c:pt idx="2">
                  <c:v>3225.8</c:v>
                </c:pt>
                <c:pt idx="3">
                  <c:v>3151.4</c:v>
                </c:pt>
                <c:pt idx="4">
                  <c:v>4330.1</c:v>
                </c:pt>
                <c:pt idx="5">
                  <c:v>4325.8</c:v>
                </c:pt>
                <c:pt idx="6">
                  <c:v>4851.8</c:v>
                </c:pt>
                <c:pt idx="7">
                  <c:v>6691.5</c:v>
                </c:pt>
              </c:numCache>
            </c:numRef>
          </c:val>
        </c:ser>
        <c:gapWidth val="150"/>
        <c:overlap val="0"/>
        <c:axId val="48755771"/>
        <c:axId val="93618850"/>
      </c:barChart>
      <c:catAx>
        <c:axId val="4875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850"/>
        <c:crossesAt val="0"/>
        <c:auto val="1"/>
        <c:lblAlgn val="ctr"/>
        <c:lblOffset val="100"/>
        <c:noMultiLvlLbl val="0"/>
      </c:catAx>
      <c:valAx>
        <c:axId val="93618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42.9</c:v>
                </c:pt>
                <c:pt idx="1">
                  <c:v>2982.4</c:v>
                </c:pt>
                <c:pt idx="2">
                  <c:v>2253.6</c:v>
                </c:pt>
                <c:pt idx="3">
                  <c:v>1883.6</c:v>
                </c:pt>
                <c:pt idx="4">
                  <c:v>2933.9</c:v>
                </c:pt>
                <c:pt idx="5">
                  <c:v>2933.4</c:v>
                </c:pt>
                <c:pt idx="6">
                  <c:v>3929.2</c:v>
                </c:pt>
                <c:pt idx="7">
                  <c:v>6170.2</c:v>
                </c:pt>
              </c:numCache>
            </c:numRef>
          </c:val>
        </c:ser>
        <c:gapWidth val="150"/>
        <c:overlap val="0"/>
        <c:axId val="75494198"/>
        <c:axId val="12413260"/>
      </c:barChart>
      <c:catAx>
        <c:axId val="7549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260"/>
        <c:crossesAt val="0"/>
        <c:auto val="1"/>
        <c:lblAlgn val="ctr"/>
        <c:lblOffset val="100"/>
        <c:noMultiLvlLbl val="0"/>
      </c:catAx>
      <c:valAx>
        <c:axId val="12413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158.3</c:v>
                </c:pt>
                <c:pt idx="1">
                  <c:v>2067.2</c:v>
                </c:pt>
                <c:pt idx="2">
                  <c:v>2059.5</c:v>
                </c:pt>
                <c:pt idx="3">
                  <c:v>1778.8</c:v>
                </c:pt>
                <c:pt idx="4">
                  <c:v>2354.2</c:v>
                </c:pt>
                <c:pt idx="5">
                  <c:v>2561.2</c:v>
                </c:pt>
                <c:pt idx="6">
                  <c:v>2949.5</c:v>
                </c:pt>
                <c:pt idx="7">
                  <c:v>5496.3</c:v>
                </c:pt>
              </c:numCache>
            </c:numRef>
          </c:val>
        </c:ser>
        <c:gapWidth val="150"/>
        <c:overlap val="0"/>
        <c:axId val="160701"/>
        <c:axId val="13361210"/>
      </c:barChart>
      <c:catAx>
        <c:axId val="16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210"/>
        <c:crossesAt val="0"/>
        <c:auto val="1"/>
        <c:lblAlgn val="ctr"/>
        <c:lblOffset val="100"/>
        <c:noMultiLvlLbl val="0"/>
      </c:catAx>
      <c:valAx>
        <c:axId val="13361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21.4</c:v>
                </c:pt>
                <c:pt idx="1">
                  <c:v>2043.5</c:v>
                </c:pt>
                <c:pt idx="2">
                  <c:v>1676.8</c:v>
                </c:pt>
                <c:pt idx="3">
                  <c:v>1346.5</c:v>
                </c:pt>
                <c:pt idx="4">
                  <c:v>1538.9</c:v>
                </c:pt>
                <c:pt idx="5">
                  <c:v>1519.6</c:v>
                </c:pt>
                <c:pt idx="6">
                  <c:v>1440.2</c:v>
                </c:pt>
                <c:pt idx="7">
                  <c:v>1767.2</c:v>
                </c:pt>
              </c:numCache>
            </c:numRef>
          </c:val>
        </c:ser>
        <c:gapWidth val="150"/>
        <c:overlap val="0"/>
        <c:axId val="13545309"/>
        <c:axId val="72207166"/>
      </c:barChart>
      <c:catAx>
        <c:axId val="1354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166"/>
        <c:crossesAt val="0"/>
        <c:auto val="1"/>
        <c:lblAlgn val="ctr"/>
        <c:lblOffset val="100"/>
        <c:noMultiLvlLbl val="0"/>
      </c:catAx>
      <c:valAx>
        <c:axId val="72207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92.7</c:v>
                </c:pt>
                <c:pt idx="1">
                  <c:v>2314.1</c:v>
                </c:pt>
                <c:pt idx="2">
                  <c:v>1942.7</c:v>
                </c:pt>
                <c:pt idx="3">
                  <c:v>1726.5</c:v>
                </c:pt>
                <c:pt idx="4">
                  <c:v>3073.5</c:v>
                </c:pt>
                <c:pt idx="5">
                  <c:v>3682.3</c:v>
                </c:pt>
                <c:pt idx="6">
                  <c:v>4819.8</c:v>
                </c:pt>
                <c:pt idx="7">
                  <c:v>5210.4</c:v>
                </c:pt>
              </c:numCache>
            </c:numRef>
          </c:val>
        </c:ser>
        <c:gapWidth val="150"/>
        <c:overlap val="0"/>
        <c:axId val="16335547"/>
        <c:axId val="98374094"/>
      </c:barChart>
      <c:catAx>
        <c:axId val="1633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094"/>
        <c:crossesAt val="0"/>
        <c:auto val="1"/>
        <c:lblAlgn val="ctr"/>
        <c:lblOffset val="100"/>
        <c:noMultiLvlLbl val="0"/>
      </c:catAx>
      <c:valAx>
        <c:axId val="98374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10.83</c:v>
                </c:pt>
                <c:pt idx="1">
                  <c:v>378.5</c:v>
                </c:pt>
                <c:pt idx="2">
                  <c:v>1082.9</c:v>
                </c:pt>
                <c:pt idx="3">
                  <c:v>1264.4</c:v>
                </c:pt>
                <c:pt idx="4">
                  <c:v>1482.4</c:v>
                </c:pt>
                <c:pt idx="5">
                  <c:v>1727.1</c:v>
                </c:pt>
                <c:pt idx="6">
                  <c:v>1968.8</c:v>
                </c:pt>
                <c:pt idx="7">
                  <c:v>2186.5</c:v>
                </c:pt>
                <c:pt idx="8">
                  <c:v>2367.4</c:v>
                </c:pt>
                <c:pt idx="9">
                  <c:v>2507</c:v>
                </c:pt>
                <c:pt idx="10">
                  <c:v>2605.9</c:v>
                </c:pt>
                <c:pt idx="11">
                  <c:v>2671.6</c:v>
                </c:pt>
                <c:pt idx="12">
                  <c:v>2713.1</c:v>
                </c:pt>
                <c:pt idx="13">
                  <c:v>2740.6</c:v>
                </c:pt>
                <c:pt idx="14">
                  <c:v>2756.7</c:v>
                </c:pt>
                <c:pt idx="15">
                  <c:v>2764.8</c:v>
                </c:pt>
                <c:pt idx="16">
                  <c:v>2773.1</c:v>
                </c:pt>
                <c:pt idx="17">
                  <c:v>2781.7</c:v>
                </c:pt>
                <c:pt idx="18">
                  <c:v>2794.8</c:v>
                </c:pt>
                <c:pt idx="19">
                  <c:v>2811.5</c:v>
                </c:pt>
                <c:pt idx="20">
                  <c:v>2833.8</c:v>
                </c:pt>
                <c:pt idx="21">
                  <c:v>2860.5</c:v>
                </c:pt>
                <c:pt idx="22">
                  <c:v>2890.8</c:v>
                </c:pt>
                <c:pt idx="23">
                  <c:v>2925.5</c:v>
                </c:pt>
                <c:pt idx="24">
                  <c:v>2964.1</c:v>
                </c:pt>
                <c:pt idx="25">
                  <c:v>3006.1</c:v>
                </c:pt>
                <c:pt idx="26">
                  <c:v>3052.6</c:v>
                </c:pt>
                <c:pt idx="27">
                  <c:v>3103.7</c:v>
                </c:pt>
                <c:pt idx="28">
                  <c:v>3159.7</c:v>
                </c:pt>
                <c:pt idx="29">
                  <c:v>3220.3</c:v>
                </c:pt>
                <c:pt idx="30">
                  <c:v>3284.7</c:v>
                </c:pt>
                <c:pt idx="31">
                  <c:v>3352.5</c:v>
                </c:pt>
                <c:pt idx="32">
                  <c:v>3426.9</c:v>
                </c:pt>
                <c:pt idx="33">
                  <c:v>3500.3</c:v>
                </c:pt>
                <c:pt idx="34">
                  <c:v>3575.3</c:v>
                </c:pt>
                <c:pt idx="35">
                  <c:v>3644.3</c:v>
                </c:pt>
                <c:pt idx="36">
                  <c:v>3711.3</c:v>
                </c:pt>
                <c:pt idx="37">
                  <c:v>3763.4</c:v>
                </c:pt>
                <c:pt idx="38">
                  <c:v>3829.6</c:v>
                </c:pt>
                <c:pt idx="39">
                  <c:v>3883.5</c:v>
                </c:pt>
                <c:pt idx="40">
                  <c:v>3911.2</c:v>
                </c:pt>
                <c:pt idx="41">
                  <c:v>4037.1</c:v>
                </c:pt>
                <c:pt idx="42">
                  <c:v>4118.1</c:v>
                </c:pt>
                <c:pt idx="43">
                  <c:v>4270.3</c:v>
                </c:pt>
                <c:pt idx="44">
                  <c:v>4377.9</c:v>
                </c:pt>
                <c:pt idx="45">
                  <c:v>4548.1</c:v>
                </c:pt>
                <c:pt idx="46">
                  <c:v>4615.1</c:v>
                </c:pt>
                <c:pt idx="47">
                  <c:v>5084.7</c:v>
                </c:pt>
                <c:pt idx="48">
                  <c:v>5270</c:v>
                </c:pt>
                <c:pt idx="49">
                  <c:v>5444.9</c:v>
                </c:pt>
                <c:pt idx="50">
                  <c:v>5671.5</c:v>
                </c:pt>
                <c:pt idx="51">
                  <c:v>5864.8</c:v>
                </c:pt>
                <c:pt idx="52">
                  <c:v>6143.1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699.94</c:v>
                </c:pt>
                <c:pt idx="1">
                  <c:v>-922.9</c:v>
                </c:pt>
                <c:pt idx="2">
                  <c:v>-696.22</c:v>
                </c:pt>
                <c:pt idx="3">
                  <c:v>-853.84</c:v>
                </c:pt>
                <c:pt idx="4">
                  <c:v>-960.86</c:v>
                </c:pt>
                <c:pt idx="5">
                  <c:v>-1008.9</c:v>
                </c:pt>
                <c:pt idx="6">
                  <c:v>-996.57</c:v>
                </c:pt>
                <c:pt idx="7">
                  <c:v>-931.82</c:v>
                </c:pt>
                <c:pt idx="8">
                  <c:v>-833.24</c:v>
                </c:pt>
                <c:pt idx="9">
                  <c:v>-718.53</c:v>
                </c:pt>
                <c:pt idx="10">
                  <c:v>-604.73</c:v>
                </c:pt>
                <c:pt idx="11">
                  <c:v>-501.19</c:v>
                </c:pt>
                <c:pt idx="12">
                  <c:v>-410.7</c:v>
                </c:pt>
                <c:pt idx="13">
                  <c:v>-338.4</c:v>
                </c:pt>
                <c:pt idx="14">
                  <c:v>-281.83</c:v>
                </c:pt>
                <c:pt idx="15">
                  <c:v>-242.75</c:v>
                </c:pt>
                <c:pt idx="16">
                  <c:v>-223.23</c:v>
                </c:pt>
                <c:pt idx="17">
                  <c:v>-211.98</c:v>
                </c:pt>
                <c:pt idx="18">
                  <c:v>-211.42</c:v>
                </c:pt>
                <c:pt idx="19">
                  <c:v>-218.21</c:v>
                </c:pt>
                <c:pt idx="20">
                  <c:v>-228.42</c:v>
                </c:pt>
                <c:pt idx="21">
                  <c:v>-242.33</c:v>
                </c:pt>
                <c:pt idx="22">
                  <c:v>-258.3</c:v>
                </c:pt>
                <c:pt idx="23">
                  <c:v>-277.04</c:v>
                </c:pt>
                <c:pt idx="24">
                  <c:v>-297.08</c:v>
                </c:pt>
                <c:pt idx="25">
                  <c:v>-318.74</c:v>
                </c:pt>
                <c:pt idx="26">
                  <c:v>-342.32</c:v>
                </c:pt>
                <c:pt idx="27">
                  <c:v>-364.7</c:v>
                </c:pt>
                <c:pt idx="28">
                  <c:v>-389.16</c:v>
                </c:pt>
                <c:pt idx="29">
                  <c:v>-412.56</c:v>
                </c:pt>
                <c:pt idx="30">
                  <c:v>-434.76</c:v>
                </c:pt>
                <c:pt idx="31">
                  <c:v>-458.85</c:v>
                </c:pt>
                <c:pt idx="32">
                  <c:v>-473.53</c:v>
                </c:pt>
                <c:pt idx="33">
                  <c:v>-484.79</c:v>
                </c:pt>
                <c:pt idx="34">
                  <c:v>-495.95</c:v>
                </c:pt>
                <c:pt idx="35">
                  <c:v>-504.57</c:v>
                </c:pt>
                <c:pt idx="36">
                  <c:v>-519.05</c:v>
                </c:pt>
                <c:pt idx="37">
                  <c:v>-525.89</c:v>
                </c:pt>
                <c:pt idx="38">
                  <c:v>-570.36</c:v>
                </c:pt>
                <c:pt idx="39">
                  <c:v>-613.71</c:v>
                </c:pt>
                <c:pt idx="40">
                  <c:v>-638.42</c:v>
                </c:pt>
                <c:pt idx="41">
                  <c:v>-748.07</c:v>
                </c:pt>
                <c:pt idx="42">
                  <c:v>-819.19</c:v>
                </c:pt>
                <c:pt idx="43">
                  <c:v>-921.7</c:v>
                </c:pt>
                <c:pt idx="44">
                  <c:v>-1003.1</c:v>
                </c:pt>
                <c:pt idx="45">
                  <c:v>-1089.1</c:v>
                </c:pt>
                <c:pt idx="46">
                  <c:v>-1076.2</c:v>
                </c:pt>
                <c:pt idx="47">
                  <c:v>-1321.8</c:v>
                </c:pt>
                <c:pt idx="48">
                  <c:v>-1459.9</c:v>
                </c:pt>
                <c:pt idx="49">
                  <c:v>-1567</c:v>
                </c:pt>
                <c:pt idx="50">
                  <c:v>-1650.1</c:v>
                </c:pt>
                <c:pt idx="51">
                  <c:v>-1838.9</c:v>
                </c:pt>
                <c:pt idx="52">
                  <c:v>-1901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281.26</c:v>
                </c:pt>
                <c:pt idx="1">
                  <c:v>478.35</c:v>
                </c:pt>
                <c:pt idx="2">
                  <c:v>686.55</c:v>
                </c:pt>
                <c:pt idx="3">
                  <c:v>1196.4</c:v>
                </c:pt>
                <c:pt idx="4">
                  <c:v>1333.6</c:v>
                </c:pt>
                <c:pt idx="5">
                  <c:v>1461.8</c:v>
                </c:pt>
                <c:pt idx="6">
                  <c:v>1565.2</c:v>
                </c:pt>
                <c:pt idx="7">
                  <c:v>1646.4</c:v>
                </c:pt>
                <c:pt idx="8">
                  <c:v>1705</c:v>
                </c:pt>
                <c:pt idx="9">
                  <c:v>1743.8</c:v>
                </c:pt>
                <c:pt idx="10">
                  <c:v>1766.7</c:v>
                </c:pt>
                <c:pt idx="11">
                  <c:v>1778.8</c:v>
                </c:pt>
                <c:pt idx="12">
                  <c:v>1784.8</c:v>
                </c:pt>
                <c:pt idx="13">
                  <c:v>1789</c:v>
                </c:pt>
                <c:pt idx="14">
                  <c:v>1791.5</c:v>
                </c:pt>
                <c:pt idx="15">
                  <c:v>1794.4</c:v>
                </c:pt>
                <c:pt idx="16">
                  <c:v>1797.7</c:v>
                </c:pt>
                <c:pt idx="17">
                  <c:v>1805.5</c:v>
                </c:pt>
                <c:pt idx="18">
                  <c:v>1815.9</c:v>
                </c:pt>
                <c:pt idx="19">
                  <c:v>1828.3</c:v>
                </c:pt>
                <c:pt idx="20">
                  <c:v>1843.9</c:v>
                </c:pt>
                <c:pt idx="21">
                  <c:v>1861.7</c:v>
                </c:pt>
                <c:pt idx="22">
                  <c:v>1880.9</c:v>
                </c:pt>
                <c:pt idx="23">
                  <c:v>1902.4</c:v>
                </c:pt>
                <c:pt idx="24">
                  <c:v>1926</c:v>
                </c:pt>
                <c:pt idx="25">
                  <c:v>1952.1</c:v>
                </c:pt>
                <c:pt idx="26">
                  <c:v>1980.1</c:v>
                </c:pt>
                <c:pt idx="27">
                  <c:v>2011.7</c:v>
                </c:pt>
                <c:pt idx="28">
                  <c:v>2045.4</c:v>
                </c:pt>
                <c:pt idx="29">
                  <c:v>2082.5</c:v>
                </c:pt>
                <c:pt idx="30">
                  <c:v>2121.9</c:v>
                </c:pt>
                <c:pt idx="31">
                  <c:v>2164.2</c:v>
                </c:pt>
                <c:pt idx="32">
                  <c:v>2208.8</c:v>
                </c:pt>
                <c:pt idx="33">
                  <c:v>2253</c:v>
                </c:pt>
                <c:pt idx="34">
                  <c:v>2297</c:v>
                </c:pt>
                <c:pt idx="35">
                  <c:v>2338</c:v>
                </c:pt>
                <c:pt idx="36">
                  <c:v>2379.3</c:v>
                </c:pt>
                <c:pt idx="37">
                  <c:v>2411.2</c:v>
                </c:pt>
                <c:pt idx="38">
                  <c:v>2443</c:v>
                </c:pt>
                <c:pt idx="39">
                  <c:v>2481.6</c:v>
                </c:pt>
                <c:pt idx="40">
                  <c:v>2485.2</c:v>
                </c:pt>
                <c:pt idx="41">
                  <c:v>2566.5</c:v>
                </c:pt>
                <c:pt idx="42">
                  <c:v>2632.9</c:v>
                </c:pt>
                <c:pt idx="43">
                  <c:v>2706.6</c:v>
                </c:pt>
                <c:pt idx="44">
                  <c:v>2793.2</c:v>
                </c:pt>
                <c:pt idx="45">
                  <c:v>2866.7</c:v>
                </c:pt>
                <c:pt idx="46">
                  <c:v>2915.3</c:v>
                </c:pt>
                <c:pt idx="47">
                  <c:v>3206.6</c:v>
                </c:pt>
                <c:pt idx="48">
                  <c:v>3322</c:v>
                </c:pt>
                <c:pt idx="49">
                  <c:v>3478.8</c:v>
                </c:pt>
                <c:pt idx="50">
                  <c:v>3632</c:v>
                </c:pt>
                <c:pt idx="51">
                  <c:v>3763.2</c:v>
                </c:pt>
                <c:pt idx="52">
                  <c:v>3949.1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639.8</c:v>
                </c:pt>
                <c:pt idx="1">
                  <c:v>-785.88</c:v>
                </c:pt>
                <c:pt idx="2">
                  <c:v>-870.16</c:v>
                </c:pt>
                <c:pt idx="3">
                  <c:v>-501.02</c:v>
                </c:pt>
                <c:pt idx="4">
                  <c:v>-518.75</c:v>
                </c:pt>
                <c:pt idx="5">
                  <c:v>-497.94</c:v>
                </c:pt>
                <c:pt idx="6">
                  <c:v>-449.71</c:v>
                </c:pt>
                <c:pt idx="7">
                  <c:v>-390.79</c:v>
                </c:pt>
                <c:pt idx="8">
                  <c:v>-328.32</c:v>
                </c:pt>
                <c:pt idx="9">
                  <c:v>-269.5</c:v>
                </c:pt>
                <c:pt idx="10">
                  <c:v>-219.38</c:v>
                </c:pt>
                <c:pt idx="11">
                  <c:v>-179.13</c:v>
                </c:pt>
                <c:pt idx="12">
                  <c:v>-147.58</c:v>
                </c:pt>
                <c:pt idx="13">
                  <c:v>-126.79</c:v>
                </c:pt>
                <c:pt idx="14">
                  <c:v>-113.21</c:v>
                </c:pt>
                <c:pt idx="15">
                  <c:v>-106.47</c:v>
                </c:pt>
                <c:pt idx="16">
                  <c:v>-108.47</c:v>
                </c:pt>
                <c:pt idx="17">
                  <c:v>-111.62</c:v>
                </c:pt>
                <c:pt idx="18">
                  <c:v>-117.86</c:v>
                </c:pt>
                <c:pt idx="19">
                  <c:v>-126.63</c:v>
                </c:pt>
                <c:pt idx="20">
                  <c:v>-135.65</c:v>
                </c:pt>
                <c:pt idx="21">
                  <c:v>-146.25</c:v>
                </c:pt>
                <c:pt idx="22">
                  <c:v>-157.15</c:v>
                </c:pt>
                <c:pt idx="23">
                  <c:v>-169.09</c:v>
                </c:pt>
                <c:pt idx="24">
                  <c:v>-181.42</c:v>
                </c:pt>
                <c:pt idx="25">
                  <c:v>-194.85</c:v>
                </c:pt>
                <c:pt idx="26">
                  <c:v>-208.41</c:v>
                </c:pt>
                <c:pt idx="27">
                  <c:v>-223.83</c:v>
                </c:pt>
                <c:pt idx="28">
                  <c:v>-237.9</c:v>
                </c:pt>
                <c:pt idx="29">
                  <c:v>-252.7</c:v>
                </c:pt>
                <c:pt idx="30">
                  <c:v>-266.41</c:v>
                </c:pt>
                <c:pt idx="31">
                  <c:v>-278.94</c:v>
                </c:pt>
                <c:pt idx="32">
                  <c:v>-288.86</c:v>
                </c:pt>
                <c:pt idx="33">
                  <c:v>-296.88</c:v>
                </c:pt>
                <c:pt idx="34">
                  <c:v>-302.42</c:v>
                </c:pt>
                <c:pt idx="35">
                  <c:v>-307.77</c:v>
                </c:pt>
                <c:pt idx="36">
                  <c:v>-318.73</c:v>
                </c:pt>
                <c:pt idx="37">
                  <c:v>-328.3</c:v>
                </c:pt>
                <c:pt idx="38">
                  <c:v>-346.01</c:v>
                </c:pt>
                <c:pt idx="39">
                  <c:v>-380.94</c:v>
                </c:pt>
                <c:pt idx="40">
                  <c:v>-424.23</c:v>
                </c:pt>
                <c:pt idx="41">
                  <c:v>-468.92</c:v>
                </c:pt>
                <c:pt idx="42">
                  <c:v>-526.79</c:v>
                </c:pt>
                <c:pt idx="43">
                  <c:v>-596.17</c:v>
                </c:pt>
                <c:pt idx="44">
                  <c:v>-651.56</c:v>
                </c:pt>
                <c:pt idx="45">
                  <c:v>-698.32</c:v>
                </c:pt>
                <c:pt idx="46">
                  <c:v>-716.84</c:v>
                </c:pt>
                <c:pt idx="47">
                  <c:v>-872.19</c:v>
                </c:pt>
                <c:pt idx="48">
                  <c:v>-1012.9</c:v>
                </c:pt>
                <c:pt idx="49">
                  <c:v>-1066.8</c:v>
                </c:pt>
                <c:pt idx="50">
                  <c:v>-1141.8</c:v>
                </c:pt>
                <c:pt idx="51">
                  <c:v>-1247.9</c:v>
                </c:pt>
                <c:pt idx="52">
                  <c:v>-134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51.08</c:v>
                </c:pt>
                <c:pt idx="1">
                  <c:v>536.28</c:v>
                </c:pt>
                <c:pt idx="2">
                  <c:v>694.22</c:v>
                </c:pt>
                <c:pt idx="3">
                  <c:v>829.91</c:v>
                </c:pt>
                <c:pt idx="4">
                  <c:v>938.7</c:v>
                </c:pt>
                <c:pt idx="5">
                  <c:v>1023.3</c:v>
                </c:pt>
                <c:pt idx="6">
                  <c:v>1142.3</c:v>
                </c:pt>
                <c:pt idx="7">
                  <c:v>1167.1</c:v>
                </c:pt>
                <c:pt idx="8">
                  <c:v>1183.3</c:v>
                </c:pt>
                <c:pt idx="9">
                  <c:v>1192.7</c:v>
                </c:pt>
                <c:pt idx="10">
                  <c:v>1197.6</c:v>
                </c:pt>
                <c:pt idx="11">
                  <c:v>1200.2</c:v>
                </c:pt>
                <c:pt idx="12">
                  <c:v>1203.7</c:v>
                </c:pt>
                <c:pt idx="13">
                  <c:v>1208.1</c:v>
                </c:pt>
                <c:pt idx="14">
                  <c:v>1214.4</c:v>
                </c:pt>
                <c:pt idx="15">
                  <c:v>1222.5</c:v>
                </c:pt>
                <c:pt idx="16">
                  <c:v>1232.4</c:v>
                </c:pt>
                <c:pt idx="17">
                  <c:v>1244</c:v>
                </c:pt>
                <c:pt idx="18">
                  <c:v>1257.7</c:v>
                </c:pt>
                <c:pt idx="19">
                  <c:v>1273</c:v>
                </c:pt>
                <c:pt idx="20">
                  <c:v>1290.6</c:v>
                </c:pt>
                <c:pt idx="21">
                  <c:v>1310</c:v>
                </c:pt>
                <c:pt idx="22">
                  <c:v>1331.2</c:v>
                </c:pt>
                <c:pt idx="23">
                  <c:v>1354.6</c:v>
                </c:pt>
                <c:pt idx="24">
                  <c:v>1380.3</c:v>
                </c:pt>
                <c:pt idx="25">
                  <c:v>1408.7</c:v>
                </c:pt>
                <c:pt idx="26">
                  <c:v>1439.8</c:v>
                </c:pt>
                <c:pt idx="27">
                  <c:v>1473.9</c:v>
                </c:pt>
                <c:pt idx="28">
                  <c:v>1511.1</c:v>
                </c:pt>
                <c:pt idx="29">
                  <c:v>1552.8</c:v>
                </c:pt>
                <c:pt idx="30">
                  <c:v>1596.7</c:v>
                </c:pt>
                <c:pt idx="31">
                  <c:v>1646.4</c:v>
                </c:pt>
                <c:pt idx="32">
                  <c:v>1698.7</c:v>
                </c:pt>
                <c:pt idx="33">
                  <c:v>1754.7</c:v>
                </c:pt>
                <c:pt idx="34">
                  <c:v>1810.4</c:v>
                </c:pt>
                <c:pt idx="35">
                  <c:v>1868.9</c:v>
                </c:pt>
                <c:pt idx="36">
                  <c:v>1924.4</c:v>
                </c:pt>
                <c:pt idx="37">
                  <c:v>1984.2</c:v>
                </c:pt>
                <c:pt idx="38">
                  <c:v>2038.3</c:v>
                </c:pt>
                <c:pt idx="39">
                  <c:v>2095.4</c:v>
                </c:pt>
                <c:pt idx="40">
                  <c:v>2163.6</c:v>
                </c:pt>
                <c:pt idx="41">
                  <c:v>2229.1</c:v>
                </c:pt>
                <c:pt idx="42">
                  <c:v>2310.8</c:v>
                </c:pt>
                <c:pt idx="43">
                  <c:v>2412.5</c:v>
                </c:pt>
                <c:pt idx="44">
                  <c:v>2502.1</c:v>
                </c:pt>
                <c:pt idx="45">
                  <c:v>2608.6</c:v>
                </c:pt>
                <c:pt idx="46">
                  <c:v>2667.3</c:v>
                </c:pt>
                <c:pt idx="47">
                  <c:v>3004.9</c:v>
                </c:pt>
                <c:pt idx="48">
                  <c:v>3191.5</c:v>
                </c:pt>
                <c:pt idx="49">
                  <c:v>3387.4</c:v>
                </c:pt>
                <c:pt idx="50">
                  <c:v>3571.1</c:v>
                </c:pt>
                <c:pt idx="51">
                  <c:v>3772</c:v>
                </c:pt>
                <c:pt idx="52">
                  <c:v>4004.1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535.31</c:v>
                </c:pt>
                <c:pt idx="1">
                  <c:v>-587.15</c:v>
                </c:pt>
                <c:pt idx="2">
                  <c:v>-586.5</c:v>
                </c:pt>
                <c:pt idx="3">
                  <c:v>-551.75</c:v>
                </c:pt>
                <c:pt idx="4">
                  <c:v>-496.62</c:v>
                </c:pt>
                <c:pt idx="5">
                  <c:v>-431.58</c:v>
                </c:pt>
                <c:pt idx="6">
                  <c:v>-162.07</c:v>
                </c:pt>
                <c:pt idx="7">
                  <c:v>-137.8</c:v>
                </c:pt>
                <c:pt idx="8">
                  <c:v>-115.55</c:v>
                </c:pt>
                <c:pt idx="9">
                  <c:v>-97.251</c:v>
                </c:pt>
                <c:pt idx="10">
                  <c:v>-84.811</c:v>
                </c:pt>
                <c:pt idx="11">
                  <c:v>-77.863</c:v>
                </c:pt>
                <c:pt idx="12">
                  <c:v>-75.236</c:v>
                </c:pt>
                <c:pt idx="13">
                  <c:v>-76.825</c:v>
                </c:pt>
                <c:pt idx="14">
                  <c:v>-80.584</c:v>
                </c:pt>
                <c:pt idx="15">
                  <c:v>-87.048</c:v>
                </c:pt>
                <c:pt idx="16">
                  <c:v>-96.726</c:v>
                </c:pt>
                <c:pt idx="17">
                  <c:v>-106.07</c:v>
                </c:pt>
                <c:pt idx="18">
                  <c:v>-116.61</c:v>
                </c:pt>
                <c:pt idx="19">
                  <c:v>-128.81</c:v>
                </c:pt>
                <c:pt idx="20">
                  <c:v>-141.05</c:v>
                </c:pt>
                <c:pt idx="21">
                  <c:v>-153.9</c:v>
                </c:pt>
                <c:pt idx="22">
                  <c:v>-168.21</c:v>
                </c:pt>
                <c:pt idx="23">
                  <c:v>-183.62</c:v>
                </c:pt>
                <c:pt idx="24">
                  <c:v>-199.98</c:v>
                </c:pt>
                <c:pt idx="25">
                  <c:v>-218.06</c:v>
                </c:pt>
                <c:pt idx="26">
                  <c:v>-236.58</c:v>
                </c:pt>
                <c:pt idx="27">
                  <c:v>-256.39</c:v>
                </c:pt>
                <c:pt idx="28">
                  <c:v>-277.32</c:v>
                </c:pt>
                <c:pt idx="29">
                  <c:v>-299.34</c:v>
                </c:pt>
                <c:pt idx="30">
                  <c:v>-321.25</c:v>
                </c:pt>
                <c:pt idx="31">
                  <c:v>-342.82</c:v>
                </c:pt>
                <c:pt idx="32">
                  <c:v>-365.09</c:v>
                </c:pt>
                <c:pt idx="33">
                  <c:v>-384.57</c:v>
                </c:pt>
                <c:pt idx="34">
                  <c:v>-402.03</c:v>
                </c:pt>
                <c:pt idx="35">
                  <c:v>-422.51</c:v>
                </c:pt>
                <c:pt idx="36">
                  <c:v>-435.17</c:v>
                </c:pt>
                <c:pt idx="37">
                  <c:v>-466.93</c:v>
                </c:pt>
                <c:pt idx="38">
                  <c:v>-495.56</c:v>
                </c:pt>
                <c:pt idx="39">
                  <c:v>-538.13</c:v>
                </c:pt>
                <c:pt idx="40">
                  <c:v>-558.2</c:v>
                </c:pt>
                <c:pt idx="41">
                  <c:v>-639.91</c:v>
                </c:pt>
                <c:pt idx="42">
                  <c:v>-706.74</c:v>
                </c:pt>
                <c:pt idx="43">
                  <c:v>-776</c:v>
                </c:pt>
                <c:pt idx="44">
                  <c:v>-849.87</c:v>
                </c:pt>
                <c:pt idx="45">
                  <c:v>-922.07</c:v>
                </c:pt>
                <c:pt idx="46">
                  <c:v>-995.81</c:v>
                </c:pt>
                <c:pt idx="47">
                  <c:v>-1197.9</c:v>
                </c:pt>
                <c:pt idx="48">
                  <c:v>-1281.8</c:v>
                </c:pt>
                <c:pt idx="49">
                  <c:v>-1390.2</c:v>
                </c:pt>
                <c:pt idx="50">
                  <c:v>-1501</c:v>
                </c:pt>
                <c:pt idx="51">
                  <c:v>-1665.4</c:v>
                </c:pt>
                <c:pt idx="52">
                  <c:v>-17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75.29</c:v>
                </c:pt>
                <c:pt idx="1">
                  <c:v>541.92</c:v>
                </c:pt>
                <c:pt idx="2">
                  <c:v>669.5</c:v>
                </c:pt>
                <c:pt idx="3">
                  <c:v>769.38</c:v>
                </c:pt>
                <c:pt idx="4">
                  <c:v>842.98</c:v>
                </c:pt>
                <c:pt idx="5">
                  <c:v>895.73</c:v>
                </c:pt>
                <c:pt idx="6">
                  <c:v>931.1</c:v>
                </c:pt>
                <c:pt idx="7">
                  <c:v>953.19</c:v>
                </c:pt>
                <c:pt idx="8">
                  <c:v>966.09</c:v>
                </c:pt>
                <c:pt idx="9">
                  <c:v>973.39</c:v>
                </c:pt>
                <c:pt idx="10">
                  <c:v>977.74</c:v>
                </c:pt>
                <c:pt idx="11">
                  <c:v>981.97</c:v>
                </c:pt>
                <c:pt idx="12">
                  <c:v>987.1</c:v>
                </c:pt>
                <c:pt idx="13">
                  <c:v>997.15</c:v>
                </c:pt>
                <c:pt idx="14">
                  <c:v>1004.2</c:v>
                </c:pt>
                <c:pt idx="15">
                  <c:v>1012.4</c:v>
                </c:pt>
                <c:pt idx="16">
                  <c:v>1022.3</c:v>
                </c:pt>
                <c:pt idx="17">
                  <c:v>1033.5</c:v>
                </c:pt>
                <c:pt idx="18">
                  <c:v>1046.1</c:v>
                </c:pt>
                <c:pt idx="19">
                  <c:v>1060.3</c:v>
                </c:pt>
                <c:pt idx="20">
                  <c:v>1076.1</c:v>
                </c:pt>
                <c:pt idx="21">
                  <c:v>1093.3</c:v>
                </c:pt>
                <c:pt idx="22">
                  <c:v>1112.2</c:v>
                </c:pt>
                <c:pt idx="23">
                  <c:v>1132.9</c:v>
                </c:pt>
                <c:pt idx="24">
                  <c:v>1155.7</c:v>
                </c:pt>
                <c:pt idx="25">
                  <c:v>1180.8</c:v>
                </c:pt>
                <c:pt idx="26">
                  <c:v>1208.3</c:v>
                </c:pt>
                <c:pt idx="27">
                  <c:v>1238.5</c:v>
                </c:pt>
                <c:pt idx="28">
                  <c:v>1271.8</c:v>
                </c:pt>
                <c:pt idx="29">
                  <c:v>1308.6</c:v>
                </c:pt>
                <c:pt idx="30">
                  <c:v>1348.6</c:v>
                </c:pt>
                <c:pt idx="31">
                  <c:v>1392.5</c:v>
                </c:pt>
                <c:pt idx="32">
                  <c:v>1439.7</c:v>
                </c:pt>
                <c:pt idx="33">
                  <c:v>1492.6</c:v>
                </c:pt>
                <c:pt idx="34">
                  <c:v>1542.8</c:v>
                </c:pt>
                <c:pt idx="35">
                  <c:v>1596.3</c:v>
                </c:pt>
                <c:pt idx="36">
                  <c:v>1649.4</c:v>
                </c:pt>
                <c:pt idx="37">
                  <c:v>1702.8</c:v>
                </c:pt>
                <c:pt idx="38">
                  <c:v>1748.3</c:v>
                </c:pt>
                <c:pt idx="39">
                  <c:v>1808.8</c:v>
                </c:pt>
                <c:pt idx="40">
                  <c:v>1891.8</c:v>
                </c:pt>
                <c:pt idx="41">
                  <c:v>1936.8</c:v>
                </c:pt>
                <c:pt idx="42">
                  <c:v>2018.4</c:v>
                </c:pt>
                <c:pt idx="43">
                  <c:v>2116.6</c:v>
                </c:pt>
                <c:pt idx="44">
                  <c:v>2205.8</c:v>
                </c:pt>
                <c:pt idx="45">
                  <c:v>2318.1</c:v>
                </c:pt>
                <c:pt idx="46">
                  <c:v>2389.7</c:v>
                </c:pt>
                <c:pt idx="47">
                  <c:v>2686.4</c:v>
                </c:pt>
                <c:pt idx="48">
                  <c:v>2866.2</c:v>
                </c:pt>
                <c:pt idx="49">
                  <c:v>3039.7</c:v>
                </c:pt>
                <c:pt idx="50">
                  <c:v>3230.2</c:v>
                </c:pt>
                <c:pt idx="51">
                  <c:v>3426.6</c:v>
                </c:pt>
                <c:pt idx="52">
                  <c:v>3623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477.49</c:v>
                </c:pt>
                <c:pt idx="1">
                  <c:v>-491.83</c:v>
                </c:pt>
                <c:pt idx="2">
                  <c:v>-465.42</c:v>
                </c:pt>
                <c:pt idx="3">
                  <c:v>-419.37</c:v>
                </c:pt>
                <c:pt idx="4">
                  <c:v>-363.63</c:v>
                </c:pt>
                <c:pt idx="5">
                  <c:v>-305.81</c:v>
                </c:pt>
                <c:pt idx="6">
                  <c:v>-252.34</c:v>
                </c:pt>
                <c:pt idx="7">
                  <c:v>-206.16</c:v>
                </c:pt>
                <c:pt idx="8">
                  <c:v>-168.88</c:v>
                </c:pt>
                <c:pt idx="9">
                  <c:v>-140.99</c:v>
                </c:pt>
                <c:pt idx="10">
                  <c:v>-121.86</c:v>
                </c:pt>
                <c:pt idx="11">
                  <c:v>-109.76</c:v>
                </c:pt>
                <c:pt idx="12">
                  <c:v>-102.11</c:v>
                </c:pt>
                <c:pt idx="13">
                  <c:v>-57.697</c:v>
                </c:pt>
                <c:pt idx="14">
                  <c:v>-64.637</c:v>
                </c:pt>
                <c:pt idx="15">
                  <c:v>-72.798</c:v>
                </c:pt>
                <c:pt idx="16">
                  <c:v>-83.024</c:v>
                </c:pt>
                <c:pt idx="17">
                  <c:v>-92.195</c:v>
                </c:pt>
                <c:pt idx="18">
                  <c:v>-102.38</c:v>
                </c:pt>
                <c:pt idx="19">
                  <c:v>-113.73</c:v>
                </c:pt>
                <c:pt idx="20">
                  <c:v>-124.29</c:v>
                </c:pt>
                <c:pt idx="21">
                  <c:v>-136.49</c:v>
                </c:pt>
                <c:pt idx="22">
                  <c:v>-149.38</c:v>
                </c:pt>
                <c:pt idx="23">
                  <c:v>-163.62</c:v>
                </c:pt>
                <c:pt idx="24">
                  <c:v>-178.6</c:v>
                </c:pt>
                <c:pt idx="25">
                  <c:v>-194.64</c:v>
                </c:pt>
                <c:pt idx="26">
                  <c:v>-211.84</c:v>
                </c:pt>
                <c:pt idx="27">
                  <c:v>-230.57</c:v>
                </c:pt>
                <c:pt idx="28">
                  <c:v>-249.76</c:v>
                </c:pt>
                <c:pt idx="29">
                  <c:v>-270.48</c:v>
                </c:pt>
                <c:pt idx="30">
                  <c:v>-291.23</c:v>
                </c:pt>
                <c:pt idx="31">
                  <c:v>-311.98</c:v>
                </c:pt>
                <c:pt idx="32">
                  <c:v>-333.08</c:v>
                </c:pt>
                <c:pt idx="33">
                  <c:v>-352.99</c:v>
                </c:pt>
                <c:pt idx="34">
                  <c:v>-371.61</c:v>
                </c:pt>
                <c:pt idx="35">
                  <c:v>-391.77</c:v>
                </c:pt>
                <c:pt idx="36">
                  <c:v>-410.32</c:v>
                </c:pt>
                <c:pt idx="37">
                  <c:v>-434.68</c:v>
                </c:pt>
                <c:pt idx="38">
                  <c:v>-459.17</c:v>
                </c:pt>
                <c:pt idx="39">
                  <c:v>-501.86</c:v>
                </c:pt>
                <c:pt idx="40">
                  <c:v>-562.19</c:v>
                </c:pt>
                <c:pt idx="41">
                  <c:v>-600.23</c:v>
                </c:pt>
                <c:pt idx="42">
                  <c:v>-664.39</c:v>
                </c:pt>
                <c:pt idx="43">
                  <c:v>-733.21</c:v>
                </c:pt>
                <c:pt idx="44">
                  <c:v>-795.79</c:v>
                </c:pt>
                <c:pt idx="45">
                  <c:v>-864.75</c:v>
                </c:pt>
                <c:pt idx="46">
                  <c:v>-1002.9</c:v>
                </c:pt>
                <c:pt idx="47">
                  <c:v>-1163.8</c:v>
                </c:pt>
                <c:pt idx="48">
                  <c:v>-1256</c:v>
                </c:pt>
                <c:pt idx="49">
                  <c:v>-1327.2</c:v>
                </c:pt>
                <c:pt idx="50">
                  <c:v>-1427.8</c:v>
                </c:pt>
                <c:pt idx="51">
                  <c:v>-1513.5</c:v>
                </c:pt>
                <c:pt idx="52">
                  <c:v>-16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46.82</c:v>
                </c:pt>
                <c:pt idx="1">
                  <c:v>535.46</c:v>
                </c:pt>
                <c:pt idx="2">
                  <c:v>700.6</c:v>
                </c:pt>
                <c:pt idx="3">
                  <c:v>845.49</c:v>
                </c:pt>
                <c:pt idx="4">
                  <c:v>963.19</c:v>
                </c:pt>
                <c:pt idx="5">
                  <c:v>1144.8</c:v>
                </c:pt>
                <c:pt idx="6">
                  <c:v>1183.8</c:v>
                </c:pt>
                <c:pt idx="7">
                  <c:v>1209.3</c:v>
                </c:pt>
                <c:pt idx="8">
                  <c:v>1224.5</c:v>
                </c:pt>
                <c:pt idx="9">
                  <c:v>1231.8</c:v>
                </c:pt>
                <c:pt idx="10">
                  <c:v>1233.9</c:v>
                </c:pt>
                <c:pt idx="11">
                  <c:v>1234.2</c:v>
                </c:pt>
                <c:pt idx="12">
                  <c:v>1235.8</c:v>
                </c:pt>
                <c:pt idx="13">
                  <c:v>1238.9</c:v>
                </c:pt>
                <c:pt idx="14">
                  <c:v>1244.1</c:v>
                </c:pt>
                <c:pt idx="15">
                  <c:v>1251.5</c:v>
                </c:pt>
                <c:pt idx="16">
                  <c:v>1260.4</c:v>
                </c:pt>
                <c:pt idx="17">
                  <c:v>1270.9</c:v>
                </c:pt>
                <c:pt idx="18">
                  <c:v>1283.1</c:v>
                </c:pt>
                <c:pt idx="19">
                  <c:v>1296.7</c:v>
                </c:pt>
                <c:pt idx="20">
                  <c:v>1312.3</c:v>
                </c:pt>
                <c:pt idx="21">
                  <c:v>1329.7</c:v>
                </c:pt>
                <c:pt idx="22">
                  <c:v>1348.3</c:v>
                </c:pt>
                <c:pt idx="23">
                  <c:v>1368.9</c:v>
                </c:pt>
                <c:pt idx="24">
                  <c:v>1391.6</c:v>
                </c:pt>
                <c:pt idx="25">
                  <c:v>1416.2</c:v>
                </c:pt>
                <c:pt idx="26">
                  <c:v>1443.4</c:v>
                </c:pt>
                <c:pt idx="27">
                  <c:v>1473.7</c:v>
                </c:pt>
                <c:pt idx="28">
                  <c:v>1506.9</c:v>
                </c:pt>
                <c:pt idx="29">
                  <c:v>1544.3</c:v>
                </c:pt>
                <c:pt idx="30">
                  <c:v>1584.8</c:v>
                </c:pt>
                <c:pt idx="31">
                  <c:v>1629.3</c:v>
                </c:pt>
                <c:pt idx="32">
                  <c:v>1677.6</c:v>
                </c:pt>
                <c:pt idx="33">
                  <c:v>1729.2</c:v>
                </c:pt>
                <c:pt idx="34">
                  <c:v>1785.9</c:v>
                </c:pt>
                <c:pt idx="35">
                  <c:v>1840.5</c:v>
                </c:pt>
                <c:pt idx="36">
                  <c:v>1899.9</c:v>
                </c:pt>
                <c:pt idx="37">
                  <c:v>1949.6</c:v>
                </c:pt>
                <c:pt idx="38">
                  <c:v>2006</c:v>
                </c:pt>
                <c:pt idx="39">
                  <c:v>2070</c:v>
                </c:pt>
                <c:pt idx="40">
                  <c:v>2102.7</c:v>
                </c:pt>
                <c:pt idx="41">
                  <c:v>2208.9</c:v>
                </c:pt>
                <c:pt idx="42">
                  <c:v>2296</c:v>
                </c:pt>
                <c:pt idx="43">
                  <c:v>2391.2</c:v>
                </c:pt>
                <c:pt idx="44">
                  <c:v>2521.9</c:v>
                </c:pt>
                <c:pt idx="45">
                  <c:v>2631.9</c:v>
                </c:pt>
                <c:pt idx="46">
                  <c:v>2696.3</c:v>
                </c:pt>
                <c:pt idx="47">
                  <c:v>3065.5</c:v>
                </c:pt>
                <c:pt idx="48">
                  <c:v>3319.9</c:v>
                </c:pt>
                <c:pt idx="49">
                  <c:v>3484.6</c:v>
                </c:pt>
                <c:pt idx="50">
                  <c:v>3692.6</c:v>
                </c:pt>
                <c:pt idx="51">
                  <c:v>3947.3</c:v>
                </c:pt>
                <c:pt idx="52">
                  <c:v>4173.9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547.09</c:v>
                </c:pt>
                <c:pt idx="1">
                  <c:v>-607.72</c:v>
                </c:pt>
                <c:pt idx="2">
                  <c:v>-611.93</c:v>
                </c:pt>
                <c:pt idx="3">
                  <c:v>-580.46</c:v>
                </c:pt>
                <c:pt idx="4">
                  <c:v>-524.1</c:v>
                </c:pt>
                <c:pt idx="5">
                  <c:v>-199.4</c:v>
                </c:pt>
                <c:pt idx="6">
                  <c:v>-171.61</c:v>
                </c:pt>
                <c:pt idx="7">
                  <c:v>-142.16</c:v>
                </c:pt>
                <c:pt idx="8">
                  <c:v>-115.23</c:v>
                </c:pt>
                <c:pt idx="9">
                  <c:v>-93.558</c:v>
                </c:pt>
                <c:pt idx="10">
                  <c:v>-79.231</c:v>
                </c:pt>
                <c:pt idx="11">
                  <c:v>-71.347</c:v>
                </c:pt>
                <c:pt idx="12">
                  <c:v>-68.301</c:v>
                </c:pt>
                <c:pt idx="13">
                  <c:v>-69.875</c:v>
                </c:pt>
                <c:pt idx="14">
                  <c:v>-73.077</c:v>
                </c:pt>
                <c:pt idx="15">
                  <c:v>-78.761</c:v>
                </c:pt>
                <c:pt idx="16">
                  <c:v>-88.04</c:v>
                </c:pt>
                <c:pt idx="17">
                  <c:v>-96.219</c:v>
                </c:pt>
                <c:pt idx="18">
                  <c:v>-105.47</c:v>
                </c:pt>
                <c:pt idx="19">
                  <c:v>-116.33</c:v>
                </c:pt>
                <c:pt idx="20">
                  <c:v>-127.23</c:v>
                </c:pt>
                <c:pt idx="21">
                  <c:v>-138.65</c:v>
                </c:pt>
                <c:pt idx="22">
                  <c:v>-151.72</c:v>
                </c:pt>
                <c:pt idx="23">
                  <c:v>-165.83</c:v>
                </c:pt>
                <c:pt idx="24">
                  <c:v>-181.08</c:v>
                </c:pt>
                <c:pt idx="25">
                  <c:v>-198.06</c:v>
                </c:pt>
                <c:pt idx="26">
                  <c:v>-216.32</c:v>
                </c:pt>
                <c:pt idx="27">
                  <c:v>-235.89</c:v>
                </c:pt>
                <c:pt idx="28">
                  <c:v>-257.36</c:v>
                </c:pt>
                <c:pt idx="29">
                  <c:v>-279.99</c:v>
                </c:pt>
                <c:pt idx="30">
                  <c:v>-303.2</c:v>
                </c:pt>
                <c:pt idx="31">
                  <c:v>-326.99</c:v>
                </c:pt>
                <c:pt idx="32">
                  <c:v>-352.58</c:v>
                </c:pt>
                <c:pt idx="33">
                  <c:v>-374.61</c:v>
                </c:pt>
                <c:pt idx="34">
                  <c:v>-398.9</c:v>
                </c:pt>
                <c:pt idx="35">
                  <c:v>-420.67</c:v>
                </c:pt>
                <c:pt idx="36">
                  <c:v>-445.94</c:v>
                </c:pt>
                <c:pt idx="37">
                  <c:v>-471.73</c:v>
                </c:pt>
                <c:pt idx="38">
                  <c:v>-509.92</c:v>
                </c:pt>
                <c:pt idx="39">
                  <c:v>-559.89</c:v>
                </c:pt>
                <c:pt idx="40">
                  <c:v>-640.05</c:v>
                </c:pt>
                <c:pt idx="41">
                  <c:v>-683.37</c:v>
                </c:pt>
                <c:pt idx="42">
                  <c:v>-758.03</c:v>
                </c:pt>
                <c:pt idx="43">
                  <c:v>-839.77</c:v>
                </c:pt>
                <c:pt idx="44">
                  <c:v>-929.7</c:v>
                </c:pt>
                <c:pt idx="45">
                  <c:v>-999.01</c:v>
                </c:pt>
                <c:pt idx="46">
                  <c:v>-1085</c:v>
                </c:pt>
                <c:pt idx="47">
                  <c:v>-1333.7</c:v>
                </c:pt>
                <c:pt idx="48">
                  <c:v>-1409</c:v>
                </c:pt>
                <c:pt idx="49">
                  <c:v>-1554.5</c:v>
                </c:pt>
                <c:pt idx="50">
                  <c:v>-1704.6</c:v>
                </c:pt>
                <c:pt idx="51">
                  <c:v>-1779.3</c:v>
                </c:pt>
                <c:pt idx="52">
                  <c:v>-198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45.68</c:v>
                </c:pt>
                <c:pt idx="1">
                  <c:v>534.76</c:v>
                </c:pt>
                <c:pt idx="2">
                  <c:v>701.83</c:v>
                </c:pt>
                <c:pt idx="3">
                  <c:v>848.79</c:v>
                </c:pt>
                <c:pt idx="4">
                  <c:v>970.12</c:v>
                </c:pt>
                <c:pt idx="5">
                  <c:v>1158.7</c:v>
                </c:pt>
                <c:pt idx="6">
                  <c:v>1201.4</c:v>
                </c:pt>
                <c:pt idx="7">
                  <c:v>1230.9</c:v>
                </c:pt>
                <c:pt idx="8">
                  <c:v>1250.4</c:v>
                </c:pt>
                <c:pt idx="9">
                  <c:v>1261.8</c:v>
                </c:pt>
                <c:pt idx="10">
                  <c:v>1267.4</c:v>
                </c:pt>
                <c:pt idx="11">
                  <c:v>1270.1</c:v>
                </c:pt>
                <c:pt idx="12">
                  <c:v>1272.8</c:v>
                </c:pt>
                <c:pt idx="13">
                  <c:v>1276.5</c:v>
                </c:pt>
                <c:pt idx="14">
                  <c:v>1281.7</c:v>
                </c:pt>
                <c:pt idx="15">
                  <c:v>1288.4</c:v>
                </c:pt>
                <c:pt idx="16">
                  <c:v>1296.4</c:v>
                </c:pt>
                <c:pt idx="17">
                  <c:v>1306.3</c:v>
                </c:pt>
                <c:pt idx="18">
                  <c:v>1317.6</c:v>
                </c:pt>
                <c:pt idx="19">
                  <c:v>1330.5</c:v>
                </c:pt>
                <c:pt idx="20">
                  <c:v>1345.1</c:v>
                </c:pt>
                <c:pt idx="21">
                  <c:v>1361.4</c:v>
                </c:pt>
                <c:pt idx="22">
                  <c:v>1378.9</c:v>
                </c:pt>
                <c:pt idx="23">
                  <c:v>1398.4</c:v>
                </c:pt>
                <c:pt idx="24">
                  <c:v>1419.8</c:v>
                </c:pt>
                <c:pt idx="25">
                  <c:v>1443.3</c:v>
                </c:pt>
                <c:pt idx="26">
                  <c:v>1469.2</c:v>
                </c:pt>
                <c:pt idx="27">
                  <c:v>1498</c:v>
                </c:pt>
                <c:pt idx="28">
                  <c:v>1529.3</c:v>
                </c:pt>
                <c:pt idx="29">
                  <c:v>1565.1</c:v>
                </c:pt>
                <c:pt idx="30">
                  <c:v>1603.5</c:v>
                </c:pt>
                <c:pt idx="31">
                  <c:v>1646.3</c:v>
                </c:pt>
                <c:pt idx="32">
                  <c:v>1692.8</c:v>
                </c:pt>
                <c:pt idx="33">
                  <c:v>1741.6</c:v>
                </c:pt>
                <c:pt idx="34">
                  <c:v>1794.2</c:v>
                </c:pt>
                <c:pt idx="35">
                  <c:v>1847.4</c:v>
                </c:pt>
                <c:pt idx="36">
                  <c:v>1897.5</c:v>
                </c:pt>
                <c:pt idx="37">
                  <c:v>1951</c:v>
                </c:pt>
                <c:pt idx="38">
                  <c:v>2001.3</c:v>
                </c:pt>
                <c:pt idx="39">
                  <c:v>2066.7</c:v>
                </c:pt>
                <c:pt idx="40">
                  <c:v>2096.4</c:v>
                </c:pt>
                <c:pt idx="41">
                  <c:v>2197.2</c:v>
                </c:pt>
                <c:pt idx="42">
                  <c:v>2283</c:v>
                </c:pt>
                <c:pt idx="43">
                  <c:v>2401.1</c:v>
                </c:pt>
                <c:pt idx="44">
                  <c:v>2506.3</c:v>
                </c:pt>
                <c:pt idx="45">
                  <c:v>2638.1</c:v>
                </c:pt>
                <c:pt idx="46">
                  <c:v>2849.9</c:v>
                </c:pt>
                <c:pt idx="47">
                  <c:v>3065.1</c:v>
                </c:pt>
                <c:pt idx="48">
                  <c:v>3285.2</c:v>
                </c:pt>
                <c:pt idx="49">
                  <c:v>3456.9</c:v>
                </c:pt>
                <c:pt idx="50">
                  <c:v>3660.7</c:v>
                </c:pt>
                <c:pt idx="51">
                  <c:v>3880.2</c:v>
                </c:pt>
                <c:pt idx="52">
                  <c:v>4124.9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551.98</c:v>
                </c:pt>
                <c:pt idx="1">
                  <c:v>-615.91</c:v>
                </c:pt>
                <c:pt idx="2">
                  <c:v>-623.82</c:v>
                </c:pt>
                <c:pt idx="3">
                  <c:v>-594.38</c:v>
                </c:pt>
                <c:pt idx="4">
                  <c:v>-540.43</c:v>
                </c:pt>
                <c:pt idx="5">
                  <c:v>-215.56</c:v>
                </c:pt>
                <c:pt idx="6">
                  <c:v>-189.01</c:v>
                </c:pt>
                <c:pt idx="7">
                  <c:v>-160.05</c:v>
                </c:pt>
                <c:pt idx="8">
                  <c:v>-132.63</c:v>
                </c:pt>
                <c:pt idx="9">
                  <c:v>-109.29</c:v>
                </c:pt>
                <c:pt idx="10">
                  <c:v>-92.551</c:v>
                </c:pt>
                <c:pt idx="11">
                  <c:v>-81.656</c:v>
                </c:pt>
                <c:pt idx="12">
                  <c:v>-75.558</c:v>
                </c:pt>
                <c:pt idx="13">
                  <c:v>-74.176</c:v>
                </c:pt>
                <c:pt idx="14">
                  <c:v>-75.171</c:v>
                </c:pt>
                <c:pt idx="15">
                  <c:v>-78.93</c:v>
                </c:pt>
                <c:pt idx="16">
                  <c:v>-86.416</c:v>
                </c:pt>
                <c:pt idx="17">
                  <c:v>-93.681</c:v>
                </c:pt>
                <c:pt idx="18">
                  <c:v>-101.93</c:v>
                </c:pt>
                <c:pt idx="19">
                  <c:v>-112.03</c:v>
                </c:pt>
                <c:pt idx="20">
                  <c:v>-121.97</c:v>
                </c:pt>
                <c:pt idx="21">
                  <c:v>-132.61</c:v>
                </c:pt>
                <c:pt idx="22">
                  <c:v>-144.95</c:v>
                </c:pt>
                <c:pt idx="23">
                  <c:v>-158.38</c:v>
                </c:pt>
                <c:pt idx="24">
                  <c:v>-172.91</c:v>
                </c:pt>
                <c:pt idx="25">
                  <c:v>-188.79</c:v>
                </c:pt>
                <c:pt idx="26">
                  <c:v>-206.62</c:v>
                </c:pt>
                <c:pt idx="27">
                  <c:v>-225.52</c:v>
                </c:pt>
                <c:pt idx="28">
                  <c:v>-245.42</c:v>
                </c:pt>
                <c:pt idx="29">
                  <c:v>-266.96</c:v>
                </c:pt>
                <c:pt idx="30">
                  <c:v>-289.59</c:v>
                </c:pt>
                <c:pt idx="31">
                  <c:v>-312.73</c:v>
                </c:pt>
                <c:pt idx="32">
                  <c:v>-335.79</c:v>
                </c:pt>
                <c:pt idx="33">
                  <c:v>-358.75</c:v>
                </c:pt>
                <c:pt idx="34">
                  <c:v>-380.99</c:v>
                </c:pt>
                <c:pt idx="35">
                  <c:v>-404.9</c:v>
                </c:pt>
                <c:pt idx="36">
                  <c:v>-427.13</c:v>
                </c:pt>
                <c:pt idx="37">
                  <c:v>-456.34</c:v>
                </c:pt>
                <c:pt idx="38">
                  <c:v>-490.38</c:v>
                </c:pt>
                <c:pt idx="39">
                  <c:v>-547.5</c:v>
                </c:pt>
                <c:pt idx="40">
                  <c:v>-619.24</c:v>
                </c:pt>
                <c:pt idx="41">
                  <c:v>-666.96</c:v>
                </c:pt>
                <c:pt idx="42">
                  <c:v>-741.55</c:v>
                </c:pt>
                <c:pt idx="43">
                  <c:v>-827.09</c:v>
                </c:pt>
                <c:pt idx="44">
                  <c:v>-910.5</c:v>
                </c:pt>
                <c:pt idx="45">
                  <c:v>-1008.5</c:v>
                </c:pt>
                <c:pt idx="46">
                  <c:v>-1079.1</c:v>
                </c:pt>
                <c:pt idx="47">
                  <c:v>-1322.6</c:v>
                </c:pt>
                <c:pt idx="48">
                  <c:v>-1395.7</c:v>
                </c:pt>
                <c:pt idx="49">
                  <c:v>-1528</c:v>
                </c:pt>
                <c:pt idx="50">
                  <c:v>-1673.9</c:v>
                </c:pt>
                <c:pt idx="51">
                  <c:v>-1848.9</c:v>
                </c:pt>
                <c:pt idx="52">
                  <c:v>-1963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33.67</c:v>
                </c:pt>
                <c:pt idx="1">
                  <c:v>527.36</c:v>
                </c:pt>
                <c:pt idx="2">
                  <c:v>706.09</c:v>
                </c:pt>
                <c:pt idx="3">
                  <c:v>869.58</c:v>
                </c:pt>
                <c:pt idx="4">
                  <c:v>1161</c:v>
                </c:pt>
                <c:pt idx="5">
                  <c:v>1231</c:v>
                </c:pt>
                <c:pt idx="6">
                  <c:v>1283.7</c:v>
                </c:pt>
                <c:pt idx="7">
                  <c:v>1320.2</c:v>
                </c:pt>
                <c:pt idx="8">
                  <c:v>1344.1</c:v>
                </c:pt>
                <c:pt idx="9">
                  <c:v>1357.5</c:v>
                </c:pt>
                <c:pt idx="10">
                  <c:v>1363.9</c:v>
                </c:pt>
                <c:pt idx="11">
                  <c:v>1366.6</c:v>
                </c:pt>
                <c:pt idx="12">
                  <c:v>1369.7</c:v>
                </c:pt>
                <c:pt idx="13">
                  <c:v>1374.2</c:v>
                </c:pt>
                <c:pt idx="14">
                  <c:v>1379.9</c:v>
                </c:pt>
                <c:pt idx="15">
                  <c:v>1387.6</c:v>
                </c:pt>
                <c:pt idx="16">
                  <c:v>1396.1</c:v>
                </c:pt>
                <c:pt idx="17">
                  <c:v>1406.5</c:v>
                </c:pt>
                <c:pt idx="18">
                  <c:v>1418.5</c:v>
                </c:pt>
                <c:pt idx="19">
                  <c:v>1431.4</c:v>
                </c:pt>
                <c:pt idx="20">
                  <c:v>1446.2</c:v>
                </c:pt>
                <c:pt idx="21">
                  <c:v>1462.5</c:v>
                </c:pt>
                <c:pt idx="22">
                  <c:v>1479.5</c:v>
                </c:pt>
                <c:pt idx="23">
                  <c:v>1498.2</c:v>
                </c:pt>
                <c:pt idx="24">
                  <c:v>1518.4</c:v>
                </c:pt>
                <c:pt idx="25">
                  <c:v>1540.1</c:v>
                </c:pt>
                <c:pt idx="26">
                  <c:v>1564.3</c:v>
                </c:pt>
                <c:pt idx="27">
                  <c:v>1589.3</c:v>
                </c:pt>
                <c:pt idx="28">
                  <c:v>1618.4</c:v>
                </c:pt>
                <c:pt idx="29">
                  <c:v>1649.5</c:v>
                </c:pt>
                <c:pt idx="30">
                  <c:v>1683</c:v>
                </c:pt>
                <c:pt idx="31">
                  <c:v>1719.9</c:v>
                </c:pt>
                <c:pt idx="32">
                  <c:v>1758.7</c:v>
                </c:pt>
                <c:pt idx="33">
                  <c:v>1799.9</c:v>
                </c:pt>
                <c:pt idx="34">
                  <c:v>1842.4</c:v>
                </c:pt>
                <c:pt idx="35">
                  <c:v>1884.3</c:v>
                </c:pt>
                <c:pt idx="36">
                  <c:v>1923.6</c:v>
                </c:pt>
                <c:pt idx="37">
                  <c:v>1965.6</c:v>
                </c:pt>
                <c:pt idx="38">
                  <c:v>2003.6</c:v>
                </c:pt>
                <c:pt idx="39">
                  <c:v>2041.1</c:v>
                </c:pt>
                <c:pt idx="40">
                  <c:v>2065.5</c:v>
                </c:pt>
                <c:pt idx="41">
                  <c:v>2152.8</c:v>
                </c:pt>
                <c:pt idx="42">
                  <c:v>2220.7</c:v>
                </c:pt>
                <c:pt idx="43">
                  <c:v>2305.1</c:v>
                </c:pt>
                <c:pt idx="44">
                  <c:v>2399.9</c:v>
                </c:pt>
                <c:pt idx="45">
                  <c:v>2526.1</c:v>
                </c:pt>
                <c:pt idx="46">
                  <c:v>2629.8</c:v>
                </c:pt>
                <c:pt idx="47">
                  <c:v>2904.9</c:v>
                </c:pt>
                <c:pt idx="48">
                  <c:v>3028</c:v>
                </c:pt>
                <c:pt idx="49">
                  <c:v>3204.3</c:v>
                </c:pt>
                <c:pt idx="50">
                  <c:v>3372.2</c:v>
                </c:pt>
                <c:pt idx="51">
                  <c:v>3548.6</c:v>
                </c:pt>
                <c:pt idx="52">
                  <c:v>3780.4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574.54</c:v>
                </c:pt>
                <c:pt idx="1">
                  <c:v>-655.53</c:v>
                </c:pt>
                <c:pt idx="2">
                  <c:v>-677.71</c:v>
                </c:pt>
                <c:pt idx="3">
                  <c:v>-657.32</c:v>
                </c:pt>
                <c:pt idx="4">
                  <c:v>-285.99</c:v>
                </c:pt>
                <c:pt idx="5">
                  <c:v>-264.09</c:v>
                </c:pt>
                <c:pt idx="6">
                  <c:v>-231.2</c:v>
                </c:pt>
                <c:pt idx="7">
                  <c:v>-194.76</c:v>
                </c:pt>
                <c:pt idx="8">
                  <c:v>-159.79</c:v>
                </c:pt>
                <c:pt idx="9">
                  <c:v>-130.32</c:v>
                </c:pt>
                <c:pt idx="10">
                  <c:v>-108.83</c:v>
                </c:pt>
                <c:pt idx="11">
                  <c:v>-94.669</c:v>
                </c:pt>
                <c:pt idx="12">
                  <c:v>-86.074</c:v>
                </c:pt>
                <c:pt idx="13">
                  <c:v>-83.006</c:v>
                </c:pt>
                <c:pt idx="14">
                  <c:v>-82.369</c:v>
                </c:pt>
                <c:pt idx="15">
                  <c:v>-84.425</c:v>
                </c:pt>
                <c:pt idx="16">
                  <c:v>-90.252</c:v>
                </c:pt>
                <c:pt idx="17">
                  <c:v>-95.757</c:v>
                </c:pt>
                <c:pt idx="18">
                  <c:v>-102.4</c:v>
                </c:pt>
                <c:pt idx="19">
                  <c:v>-110.06</c:v>
                </c:pt>
                <c:pt idx="20">
                  <c:v>-118.15</c:v>
                </c:pt>
                <c:pt idx="21">
                  <c:v>-127.33</c:v>
                </c:pt>
                <c:pt idx="22">
                  <c:v>-135.93</c:v>
                </c:pt>
                <c:pt idx="23">
                  <c:v>-146.39</c:v>
                </c:pt>
                <c:pt idx="24">
                  <c:v>-157.95</c:v>
                </c:pt>
                <c:pt idx="25">
                  <c:v>-170.05</c:v>
                </c:pt>
                <c:pt idx="26">
                  <c:v>-183.68</c:v>
                </c:pt>
                <c:pt idx="27">
                  <c:v>-198.07</c:v>
                </c:pt>
                <c:pt idx="28">
                  <c:v>-212.77</c:v>
                </c:pt>
                <c:pt idx="29">
                  <c:v>-229.02</c:v>
                </c:pt>
                <c:pt idx="30">
                  <c:v>-245.86</c:v>
                </c:pt>
                <c:pt idx="31">
                  <c:v>-262.73</c:v>
                </c:pt>
                <c:pt idx="32">
                  <c:v>-278.48</c:v>
                </c:pt>
                <c:pt idx="33">
                  <c:v>-294.57</c:v>
                </c:pt>
                <c:pt idx="34">
                  <c:v>-310.42</c:v>
                </c:pt>
                <c:pt idx="35">
                  <c:v>-326.48</c:v>
                </c:pt>
                <c:pt idx="36">
                  <c:v>-341.68</c:v>
                </c:pt>
                <c:pt idx="37">
                  <c:v>-367.75</c:v>
                </c:pt>
                <c:pt idx="38">
                  <c:v>-400.31</c:v>
                </c:pt>
                <c:pt idx="39">
                  <c:v>-433.21</c:v>
                </c:pt>
                <c:pt idx="40">
                  <c:v>-476.64</c:v>
                </c:pt>
                <c:pt idx="41">
                  <c:v>-542.94</c:v>
                </c:pt>
                <c:pt idx="42">
                  <c:v>-609.18</c:v>
                </c:pt>
                <c:pt idx="43">
                  <c:v>-673.82</c:v>
                </c:pt>
                <c:pt idx="44">
                  <c:v>-759.96</c:v>
                </c:pt>
                <c:pt idx="45">
                  <c:v>-842.84</c:v>
                </c:pt>
                <c:pt idx="46">
                  <c:v>-843.07</c:v>
                </c:pt>
                <c:pt idx="47">
                  <c:v>-1135.3</c:v>
                </c:pt>
                <c:pt idx="48">
                  <c:v>-1225.2</c:v>
                </c:pt>
                <c:pt idx="49">
                  <c:v>-1303</c:v>
                </c:pt>
                <c:pt idx="50">
                  <c:v>-1415.1</c:v>
                </c:pt>
                <c:pt idx="51">
                  <c:v>-1585.5</c:v>
                </c:pt>
                <c:pt idx="52">
                  <c:v>-167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01.98</c:v>
                </c:pt>
                <c:pt idx="1">
                  <c:v>499.33</c:v>
                </c:pt>
                <c:pt idx="2">
                  <c:v>699.41</c:v>
                </c:pt>
                <c:pt idx="3">
                  <c:v>1165.9</c:v>
                </c:pt>
                <c:pt idx="4">
                  <c:v>1285</c:v>
                </c:pt>
                <c:pt idx="5">
                  <c:v>1392.9</c:v>
                </c:pt>
                <c:pt idx="6">
                  <c:v>1479.5</c:v>
                </c:pt>
                <c:pt idx="7">
                  <c:v>1543.6</c:v>
                </c:pt>
                <c:pt idx="8">
                  <c:v>1587.8</c:v>
                </c:pt>
                <c:pt idx="9">
                  <c:v>1616</c:v>
                </c:pt>
                <c:pt idx="10">
                  <c:v>1631.9</c:v>
                </c:pt>
                <c:pt idx="11">
                  <c:v>1639.3</c:v>
                </c:pt>
                <c:pt idx="12">
                  <c:v>1644.6</c:v>
                </c:pt>
                <c:pt idx="13">
                  <c:v>1650.6</c:v>
                </c:pt>
                <c:pt idx="14">
                  <c:v>1656.8</c:v>
                </c:pt>
                <c:pt idx="15">
                  <c:v>1664.4</c:v>
                </c:pt>
                <c:pt idx="16">
                  <c:v>1673.1</c:v>
                </c:pt>
                <c:pt idx="17">
                  <c:v>1683.9</c:v>
                </c:pt>
                <c:pt idx="18">
                  <c:v>1696.9</c:v>
                </c:pt>
                <c:pt idx="19">
                  <c:v>1711.2</c:v>
                </c:pt>
                <c:pt idx="20">
                  <c:v>1727.4</c:v>
                </c:pt>
                <c:pt idx="21">
                  <c:v>1745.3</c:v>
                </c:pt>
                <c:pt idx="22">
                  <c:v>1764.3</c:v>
                </c:pt>
                <c:pt idx="23">
                  <c:v>1784.8</c:v>
                </c:pt>
                <c:pt idx="24">
                  <c:v>1806.6</c:v>
                </c:pt>
                <c:pt idx="25">
                  <c:v>1830.6</c:v>
                </c:pt>
                <c:pt idx="26">
                  <c:v>1856.3</c:v>
                </c:pt>
                <c:pt idx="27">
                  <c:v>1884.5</c:v>
                </c:pt>
                <c:pt idx="28">
                  <c:v>1914.6</c:v>
                </c:pt>
                <c:pt idx="29">
                  <c:v>1947.6</c:v>
                </c:pt>
                <c:pt idx="30">
                  <c:v>1983.2</c:v>
                </c:pt>
                <c:pt idx="31">
                  <c:v>2020.8</c:v>
                </c:pt>
                <c:pt idx="32">
                  <c:v>2061.8</c:v>
                </c:pt>
                <c:pt idx="33">
                  <c:v>2103.2</c:v>
                </c:pt>
                <c:pt idx="34">
                  <c:v>2146.2</c:v>
                </c:pt>
                <c:pt idx="35">
                  <c:v>2189.7</c:v>
                </c:pt>
                <c:pt idx="36">
                  <c:v>2226.7</c:v>
                </c:pt>
                <c:pt idx="37">
                  <c:v>2269.2</c:v>
                </c:pt>
                <c:pt idx="38">
                  <c:v>2307.8</c:v>
                </c:pt>
                <c:pt idx="39">
                  <c:v>2345.8</c:v>
                </c:pt>
                <c:pt idx="40">
                  <c:v>2397.9</c:v>
                </c:pt>
                <c:pt idx="41">
                  <c:v>2461</c:v>
                </c:pt>
                <c:pt idx="42">
                  <c:v>2548.4</c:v>
                </c:pt>
                <c:pt idx="43">
                  <c:v>2617</c:v>
                </c:pt>
                <c:pt idx="44">
                  <c:v>2741.9</c:v>
                </c:pt>
                <c:pt idx="45">
                  <c:v>2850.2</c:v>
                </c:pt>
                <c:pt idx="46">
                  <c:v>3093.6</c:v>
                </c:pt>
                <c:pt idx="47">
                  <c:v>3267</c:v>
                </c:pt>
                <c:pt idx="48">
                  <c:v>3488.5</c:v>
                </c:pt>
                <c:pt idx="49">
                  <c:v>3659</c:v>
                </c:pt>
                <c:pt idx="50">
                  <c:v>3870.5</c:v>
                </c:pt>
                <c:pt idx="51">
                  <c:v>4088.8</c:v>
                </c:pt>
                <c:pt idx="52">
                  <c:v>4315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618.69</c:v>
                </c:pt>
                <c:pt idx="1">
                  <c:v>-742.95</c:v>
                </c:pt>
                <c:pt idx="2">
                  <c:v>-805.07</c:v>
                </c:pt>
                <c:pt idx="3">
                  <c:v>-424.33</c:v>
                </c:pt>
                <c:pt idx="4">
                  <c:v>-434.43</c:v>
                </c:pt>
                <c:pt idx="5">
                  <c:v>-411.85</c:v>
                </c:pt>
                <c:pt idx="6">
                  <c:v>-369.16</c:v>
                </c:pt>
                <c:pt idx="7">
                  <c:v>-317.05</c:v>
                </c:pt>
                <c:pt idx="8">
                  <c:v>-263.81</c:v>
                </c:pt>
                <c:pt idx="9">
                  <c:v>-215.82</c:v>
                </c:pt>
                <c:pt idx="10">
                  <c:v>-177.66</c:v>
                </c:pt>
                <c:pt idx="11">
                  <c:v>-149.09</c:v>
                </c:pt>
                <c:pt idx="12">
                  <c:v>-128.63</c:v>
                </c:pt>
                <c:pt idx="13">
                  <c:v>-116.86</c:v>
                </c:pt>
                <c:pt idx="14">
                  <c:v>-109.6</c:v>
                </c:pt>
                <c:pt idx="15">
                  <c:v>-106.88</c:v>
                </c:pt>
                <c:pt idx="16">
                  <c:v>-110.24</c:v>
                </c:pt>
                <c:pt idx="17">
                  <c:v>-113.45</c:v>
                </c:pt>
                <c:pt idx="18">
                  <c:v>-118.84</c:v>
                </c:pt>
                <c:pt idx="19">
                  <c:v>-125.93</c:v>
                </c:pt>
                <c:pt idx="20">
                  <c:v>-133.5</c:v>
                </c:pt>
                <c:pt idx="21">
                  <c:v>-142.14</c:v>
                </c:pt>
                <c:pt idx="22">
                  <c:v>-151.42</c:v>
                </c:pt>
                <c:pt idx="23">
                  <c:v>-160.84</c:v>
                </c:pt>
                <c:pt idx="24">
                  <c:v>-171.82</c:v>
                </c:pt>
                <c:pt idx="25">
                  <c:v>-183.81</c:v>
                </c:pt>
                <c:pt idx="26">
                  <c:v>-197.77</c:v>
                </c:pt>
                <c:pt idx="27">
                  <c:v>-211.42</c:v>
                </c:pt>
                <c:pt idx="28">
                  <c:v>-226.02</c:v>
                </c:pt>
                <c:pt idx="29">
                  <c:v>-242.78</c:v>
                </c:pt>
                <c:pt idx="30">
                  <c:v>-258.82</c:v>
                </c:pt>
                <c:pt idx="31">
                  <c:v>-275.11</c:v>
                </c:pt>
                <c:pt idx="32">
                  <c:v>-291.88</c:v>
                </c:pt>
                <c:pt idx="33">
                  <c:v>-307.58</c:v>
                </c:pt>
                <c:pt idx="34">
                  <c:v>-322.67</c:v>
                </c:pt>
                <c:pt idx="35">
                  <c:v>-339.9</c:v>
                </c:pt>
                <c:pt idx="36">
                  <c:v>-357.8</c:v>
                </c:pt>
                <c:pt idx="37">
                  <c:v>-392.46</c:v>
                </c:pt>
                <c:pt idx="38">
                  <c:v>-426.48</c:v>
                </c:pt>
                <c:pt idx="39">
                  <c:v>-467.81</c:v>
                </c:pt>
                <c:pt idx="40">
                  <c:v>-569.64</c:v>
                </c:pt>
                <c:pt idx="41">
                  <c:v>-601.47</c:v>
                </c:pt>
                <c:pt idx="42">
                  <c:v>-686.91</c:v>
                </c:pt>
                <c:pt idx="43">
                  <c:v>-754.82</c:v>
                </c:pt>
                <c:pt idx="44">
                  <c:v>-853.91</c:v>
                </c:pt>
                <c:pt idx="45">
                  <c:v>-948.41</c:v>
                </c:pt>
                <c:pt idx="46">
                  <c:v>-1086.1</c:v>
                </c:pt>
                <c:pt idx="47">
                  <c:v>-1279.5</c:v>
                </c:pt>
                <c:pt idx="48">
                  <c:v>-1378.4</c:v>
                </c:pt>
                <c:pt idx="49">
                  <c:v>-1475.5</c:v>
                </c:pt>
                <c:pt idx="50">
                  <c:v>-1602.4</c:v>
                </c:pt>
                <c:pt idx="51">
                  <c:v>-1691.6</c:v>
                </c:pt>
                <c:pt idx="52">
                  <c:v>-1890.8</c:v>
                </c:pt>
              </c:numCache>
            </c:numRef>
          </c:yVal>
          <c:smooth val="1"/>
        </c:ser>
        <c:axId val="44896346"/>
        <c:axId val="81232066"/>
      </c:scatterChart>
      <c:valAx>
        <c:axId val="4489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066"/>
        <c:crossesAt val="0"/>
        <c:crossBetween val="midCat"/>
      </c:valAx>
      <c:valAx>
        <c:axId val="812320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644020434004"/>
          <c:y val="0.148786541643685"/>
          <c:w val="0.10780247129197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800</xdr:colOff>
      <xdr:row>7</xdr:row>
      <xdr:rowOff>123840</xdr:rowOff>
    </xdr:from>
    <xdr:to>
      <xdr:col>5</xdr:col>
      <xdr:colOff>488880</xdr:colOff>
      <xdr:row>7</xdr:row>
      <xdr:rowOff>127800</xdr:rowOff>
    </xdr:to>
    <xdr:sp>
      <xdr:nvSpPr>
        <xdr:cNvPr id="12" name="Line 1"/>
        <xdr:cNvSpPr/>
      </xdr:nvSpPr>
      <xdr:spPr>
        <a:xfrm>
          <a:off x="2320560" y="1261800"/>
          <a:ext cx="22323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74160</xdr:rowOff>
    </xdr:from>
    <xdr:to>
      <xdr:col>5</xdr:col>
      <xdr:colOff>608400</xdr:colOff>
      <xdr:row>8</xdr:row>
      <xdr:rowOff>95760</xdr:rowOff>
    </xdr:to>
    <xdr:sp>
      <xdr:nvSpPr>
        <xdr:cNvPr id="13" name="Text 2"/>
        <xdr:cNvSpPr/>
      </xdr:nvSpPr>
      <xdr:spPr>
        <a:xfrm>
          <a:off x="2438280" y="887040"/>
          <a:ext cx="2234160" cy="50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80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2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2440" y="549000"/>
          <a:ext cx="169848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5880</xdr:colOff>
      <xdr:row>5</xdr:row>
      <xdr:rowOff>12960</xdr:rowOff>
    </xdr:from>
    <xdr:to>
      <xdr:col>5</xdr:col>
      <xdr:colOff>293040</xdr:colOff>
      <xdr:row>5</xdr:row>
      <xdr:rowOff>12960</xdr:rowOff>
    </xdr:to>
    <xdr:sp>
      <xdr:nvSpPr>
        <xdr:cNvPr id="18" name="Line 1"/>
        <xdr:cNvSpPr/>
      </xdr:nvSpPr>
      <xdr:spPr>
        <a:xfrm>
          <a:off x="2774160" y="825840"/>
          <a:ext cx="1582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5880</xdr:colOff>
      <xdr:row>3</xdr:row>
      <xdr:rowOff>99000</xdr:rowOff>
    </xdr:from>
    <xdr:to>
      <xdr:col>5</xdr:col>
      <xdr:colOff>404280</xdr:colOff>
      <xdr:row>7</xdr:row>
      <xdr:rowOff>147240</xdr:rowOff>
    </xdr:to>
    <xdr:sp>
      <xdr:nvSpPr>
        <xdr:cNvPr id="19" name="Text 2"/>
        <xdr:cNvSpPr/>
      </xdr:nvSpPr>
      <xdr:spPr>
        <a:xfrm>
          <a:off x="2774160" y="586800"/>
          <a:ext cx="1694160" cy="69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6040</xdr:rowOff>
    </xdr:from>
    <xdr:to>
      <xdr:col>6</xdr:col>
      <xdr:colOff>36720</xdr:colOff>
      <xdr:row>7</xdr:row>
      <xdr:rowOff>86040</xdr:rowOff>
    </xdr:to>
    <xdr:sp>
      <xdr:nvSpPr>
        <xdr:cNvPr id="24" name="Line 1"/>
        <xdr:cNvSpPr/>
      </xdr:nvSpPr>
      <xdr:spPr>
        <a:xfrm>
          <a:off x="3429720" y="122400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5440</xdr:rowOff>
    </xdr:from>
    <xdr:to>
      <xdr:col>6</xdr:col>
      <xdr:colOff>300600</xdr:colOff>
      <xdr:row>7</xdr:row>
      <xdr:rowOff>86040</xdr:rowOff>
    </xdr:to>
    <xdr:sp>
      <xdr:nvSpPr>
        <xdr:cNvPr id="25" name="Text 2"/>
        <xdr:cNvSpPr/>
      </xdr:nvSpPr>
      <xdr:spPr>
        <a:xfrm>
          <a:off x="3310200" y="795600"/>
          <a:ext cx="18673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800</xdr:colOff>
      <xdr:row>8</xdr:row>
      <xdr:rowOff>128160</xdr:rowOff>
    </xdr:from>
    <xdr:to>
      <xdr:col>6</xdr:col>
      <xdr:colOff>117000</xdr:colOff>
      <xdr:row>8</xdr:row>
      <xdr:rowOff>132120</xdr:rowOff>
    </xdr:to>
    <xdr:sp>
      <xdr:nvSpPr>
        <xdr:cNvPr id="27" name="Line 1"/>
        <xdr:cNvSpPr/>
      </xdr:nvSpPr>
      <xdr:spPr>
        <a:xfrm flipV="1">
          <a:off x="3540960" y="142848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26000</xdr:rowOff>
    </xdr:from>
    <xdr:to>
      <xdr:col>6</xdr:col>
      <xdr:colOff>300600</xdr:colOff>
      <xdr:row>8</xdr:row>
      <xdr:rowOff>137520</xdr:rowOff>
    </xdr:to>
    <xdr:sp>
      <xdr:nvSpPr>
        <xdr:cNvPr id="28" name="Text 2"/>
        <xdr:cNvSpPr/>
      </xdr:nvSpPr>
      <xdr:spPr>
        <a:xfrm>
          <a:off x="3540960" y="1101240"/>
          <a:ext cx="163656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9680</xdr:colOff>
      <xdr:row>12</xdr:row>
      <xdr:rowOff>138600</xdr:rowOff>
    </xdr:from>
    <xdr:to>
      <xdr:col>4</xdr:col>
      <xdr:colOff>469080</xdr:colOff>
      <xdr:row>12</xdr:row>
      <xdr:rowOff>138600</xdr:rowOff>
    </xdr:to>
    <xdr:sp>
      <xdr:nvSpPr>
        <xdr:cNvPr id="30" name="Line 1"/>
        <xdr:cNvSpPr/>
      </xdr:nvSpPr>
      <xdr:spPr>
        <a:xfrm>
          <a:off x="2215440" y="2089440"/>
          <a:ext cx="15048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040</xdr:colOff>
      <xdr:row>10</xdr:row>
      <xdr:rowOff>155520</xdr:rowOff>
    </xdr:from>
    <xdr:to>
      <xdr:col>4</xdr:col>
      <xdr:colOff>745200</xdr:colOff>
      <xdr:row>12</xdr:row>
      <xdr:rowOff>138600</xdr:rowOff>
    </xdr:to>
    <xdr:sp>
      <xdr:nvSpPr>
        <xdr:cNvPr id="31" name="Text 2"/>
        <xdr:cNvSpPr/>
      </xdr:nvSpPr>
      <xdr:spPr>
        <a:xfrm>
          <a:off x="2089800" y="1781280"/>
          <a:ext cx="19065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0000</xdr:colOff>
      <xdr:row>10</xdr:row>
      <xdr:rowOff>9360</xdr:rowOff>
    </xdr:from>
    <xdr:to>
      <xdr:col>5</xdr:col>
      <xdr:colOff>482760</xdr:colOff>
      <xdr:row>10</xdr:row>
      <xdr:rowOff>9360</xdr:rowOff>
    </xdr:to>
    <xdr:sp>
      <xdr:nvSpPr>
        <xdr:cNvPr id="9" name="Line 1"/>
        <xdr:cNvSpPr/>
      </xdr:nvSpPr>
      <xdr:spPr>
        <a:xfrm>
          <a:off x="2708280" y="1635120"/>
          <a:ext cx="18385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600</xdr:colOff>
      <xdr:row>7</xdr:row>
      <xdr:rowOff>123840</xdr:rowOff>
    </xdr:from>
    <xdr:to>
      <xdr:col>6</xdr:col>
      <xdr:colOff>55440</xdr:colOff>
      <xdr:row>11</xdr:row>
      <xdr:rowOff>46800</xdr:rowOff>
    </xdr:to>
    <xdr:sp>
      <xdr:nvSpPr>
        <xdr:cNvPr id="10" name="Text 2"/>
        <xdr:cNvSpPr/>
      </xdr:nvSpPr>
      <xdr:spPr>
        <a:xfrm>
          <a:off x="2765880" y="1261800"/>
          <a:ext cx="216648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0.83</v>
      </c>
      <c r="C2" s="18" t="n">
        <v>-699.94</v>
      </c>
      <c r="D2" s="18" t="n">
        <v>281.26</v>
      </c>
      <c r="E2" s="18" t="n">
        <v>-639.8</v>
      </c>
      <c r="F2" s="18" t="n">
        <v>351.08</v>
      </c>
      <c r="G2" s="18" t="n">
        <v>-535.31</v>
      </c>
      <c r="H2" s="18" t="n">
        <v>375.29</v>
      </c>
      <c r="I2" s="18" t="n">
        <v>-477.49</v>
      </c>
      <c r="J2" s="18" t="n">
        <v>346.82</v>
      </c>
      <c r="K2" s="18" t="n">
        <v>-547.09</v>
      </c>
      <c r="L2" s="18" t="n">
        <v>345.68</v>
      </c>
      <c r="M2" s="18" t="n">
        <v>-551.98</v>
      </c>
      <c r="N2" s="18" t="n">
        <v>333.67</v>
      </c>
      <c r="O2" s="18" t="n">
        <v>-574.54</v>
      </c>
      <c r="P2" s="18" t="n">
        <v>301.98</v>
      </c>
      <c r="Q2" s="18" t="n">
        <v>-618.69</v>
      </c>
    </row>
    <row r="3" customFormat="false" ht="12.75" hidden="false" customHeight="false" outlineLevel="0" collapsed="false">
      <c r="A3" s="18" t="n">
        <v>1985821</v>
      </c>
      <c r="B3" s="18" t="n">
        <v>378.5</v>
      </c>
      <c r="C3" s="18" t="n">
        <v>-922.9</v>
      </c>
      <c r="D3" s="18" t="n">
        <v>478.35</v>
      </c>
      <c r="E3" s="18" t="n">
        <v>-785.88</v>
      </c>
      <c r="F3" s="18" t="n">
        <v>536.28</v>
      </c>
      <c r="G3" s="18" t="n">
        <v>-587.15</v>
      </c>
      <c r="H3" s="18" t="n">
        <v>541.92</v>
      </c>
      <c r="I3" s="18" t="n">
        <v>-491.83</v>
      </c>
      <c r="J3" s="18" t="n">
        <v>535.46</v>
      </c>
      <c r="K3" s="18" t="n">
        <v>-607.72</v>
      </c>
      <c r="L3" s="18" t="n">
        <v>534.76</v>
      </c>
      <c r="M3" s="18" t="n">
        <v>-615.91</v>
      </c>
      <c r="N3" s="18" t="n">
        <v>527.36</v>
      </c>
      <c r="O3" s="18" t="n">
        <v>-655.53</v>
      </c>
      <c r="P3" s="18" t="n">
        <v>499.33</v>
      </c>
      <c r="Q3" s="18" t="n">
        <v>-742.95</v>
      </c>
    </row>
    <row r="4" customFormat="false" ht="12.75" hidden="false" customHeight="false" outlineLevel="0" collapsed="false">
      <c r="A4" s="18" t="n">
        <v>1577393</v>
      </c>
      <c r="B4" s="18" t="n">
        <v>1082.9</v>
      </c>
      <c r="C4" s="18" t="n">
        <v>-696.22</v>
      </c>
      <c r="D4" s="18" t="n">
        <v>686.55</v>
      </c>
      <c r="E4" s="18" t="n">
        <v>-870.16</v>
      </c>
      <c r="F4" s="18" t="n">
        <v>694.22</v>
      </c>
      <c r="G4" s="18" t="n">
        <v>-586.5</v>
      </c>
      <c r="H4" s="18" t="n">
        <v>669.5</v>
      </c>
      <c r="I4" s="18" t="n">
        <v>-465.42</v>
      </c>
      <c r="J4" s="18" t="n">
        <v>700.6</v>
      </c>
      <c r="K4" s="18" t="n">
        <v>-611.93</v>
      </c>
      <c r="L4" s="18" t="n">
        <v>701.83</v>
      </c>
      <c r="M4" s="18" t="n">
        <v>-623.82</v>
      </c>
      <c r="N4" s="18" t="n">
        <v>706.09</v>
      </c>
      <c r="O4" s="18" t="n">
        <v>-677.71</v>
      </c>
      <c r="P4" s="18" t="n">
        <v>699.41</v>
      </c>
      <c r="Q4" s="18" t="n">
        <v>-805.07</v>
      </c>
    </row>
    <row r="5" customFormat="false" ht="12.75" hidden="false" customHeight="false" outlineLevel="0" collapsed="false">
      <c r="A5" s="18" t="n">
        <v>1252968</v>
      </c>
      <c r="B5" s="18" t="n">
        <v>1264.4</v>
      </c>
      <c r="C5" s="18" t="n">
        <v>-853.84</v>
      </c>
      <c r="D5" s="18" t="n">
        <v>1196.4</v>
      </c>
      <c r="E5" s="18" t="n">
        <v>-501.02</v>
      </c>
      <c r="F5" s="18" t="n">
        <v>829.91</v>
      </c>
      <c r="G5" s="18" t="n">
        <v>-551.75</v>
      </c>
      <c r="H5" s="18" t="n">
        <v>769.38</v>
      </c>
      <c r="I5" s="18" t="n">
        <v>-419.37</v>
      </c>
      <c r="J5" s="18" t="n">
        <v>845.49</v>
      </c>
      <c r="K5" s="18" t="n">
        <v>-580.46</v>
      </c>
      <c r="L5" s="18" t="n">
        <v>848.79</v>
      </c>
      <c r="M5" s="18" t="n">
        <v>-594.38</v>
      </c>
      <c r="N5" s="18" t="n">
        <v>869.58</v>
      </c>
      <c r="O5" s="18" t="n">
        <v>-657.32</v>
      </c>
      <c r="P5" s="18" t="n">
        <v>1165.9</v>
      </c>
      <c r="Q5" s="18" t="n">
        <v>-424.33</v>
      </c>
    </row>
    <row r="6" customFormat="false" ht="12.75" hidden="false" customHeight="false" outlineLevel="0" collapsed="false">
      <c r="A6" s="18" t="n">
        <v>995267.9</v>
      </c>
      <c r="B6" s="18" t="n">
        <v>1482.4</v>
      </c>
      <c r="C6" s="18" t="n">
        <v>-960.86</v>
      </c>
      <c r="D6" s="18" t="n">
        <v>1333.6</v>
      </c>
      <c r="E6" s="18" t="n">
        <v>-518.75</v>
      </c>
      <c r="F6" s="18" t="n">
        <v>938.7</v>
      </c>
      <c r="G6" s="18" t="n">
        <v>-496.62</v>
      </c>
      <c r="H6" s="18" t="n">
        <v>842.98</v>
      </c>
      <c r="I6" s="18" t="n">
        <v>-363.63</v>
      </c>
      <c r="J6" s="18" t="n">
        <v>963.19</v>
      </c>
      <c r="K6" s="18" t="n">
        <v>-524.1</v>
      </c>
      <c r="L6" s="18" t="n">
        <v>970.12</v>
      </c>
      <c r="M6" s="18" t="n">
        <v>-540.43</v>
      </c>
      <c r="N6" s="18" t="n">
        <v>1161</v>
      </c>
      <c r="O6" s="18" t="n">
        <v>-285.99</v>
      </c>
      <c r="P6" s="18" t="n">
        <v>1285</v>
      </c>
      <c r="Q6" s="18" t="n">
        <v>-434.43</v>
      </c>
    </row>
    <row r="7" customFormat="false" ht="12.75" hidden="false" customHeight="false" outlineLevel="0" collapsed="false">
      <c r="A7" s="18" t="n">
        <v>790569.4</v>
      </c>
      <c r="B7" s="18" t="n">
        <v>1727.1</v>
      </c>
      <c r="C7" s="18" t="n">
        <v>-1008.9</v>
      </c>
      <c r="D7" s="18" t="n">
        <v>1461.8</v>
      </c>
      <c r="E7" s="18" t="n">
        <v>-497.94</v>
      </c>
      <c r="F7" s="18" t="n">
        <v>1023.3</v>
      </c>
      <c r="G7" s="18" t="n">
        <v>-431.58</v>
      </c>
      <c r="H7" s="18" t="n">
        <v>895.73</v>
      </c>
      <c r="I7" s="18" t="n">
        <v>-305.81</v>
      </c>
      <c r="J7" s="18" t="n">
        <v>1144.8</v>
      </c>
      <c r="K7" s="18" t="n">
        <v>-199.4</v>
      </c>
      <c r="L7" s="18" t="n">
        <v>1158.7</v>
      </c>
      <c r="M7" s="18" t="n">
        <v>-215.56</v>
      </c>
      <c r="N7" s="18" t="n">
        <v>1231</v>
      </c>
      <c r="O7" s="18" t="n">
        <v>-264.09</v>
      </c>
      <c r="P7" s="18" t="n">
        <v>1392.9</v>
      </c>
      <c r="Q7" s="18" t="n">
        <v>-411.85</v>
      </c>
    </row>
    <row r="8" customFormat="false" ht="12.75" hidden="false" customHeight="false" outlineLevel="0" collapsed="false">
      <c r="A8" s="18" t="n">
        <v>627971.6</v>
      </c>
      <c r="B8" s="18" t="n">
        <v>1968.8</v>
      </c>
      <c r="C8" s="18" t="n">
        <v>-996.57</v>
      </c>
      <c r="D8" s="18" t="n">
        <v>1565.2</v>
      </c>
      <c r="E8" s="18" t="n">
        <v>-449.71</v>
      </c>
      <c r="F8" s="18" t="n">
        <v>1142.3</v>
      </c>
      <c r="G8" s="18" t="n">
        <v>-162.07</v>
      </c>
      <c r="H8" s="18" t="n">
        <v>931.1</v>
      </c>
      <c r="I8" s="18" t="n">
        <v>-252.34</v>
      </c>
      <c r="J8" s="18" t="n">
        <v>1183.8</v>
      </c>
      <c r="K8" s="18" t="n">
        <v>-171.61</v>
      </c>
      <c r="L8" s="18" t="n">
        <v>1201.4</v>
      </c>
      <c r="M8" s="18" t="n">
        <v>-189.01</v>
      </c>
      <c r="N8" s="18" t="n">
        <v>1283.7</v>
      </c>
      <c r="O8" s="18" t="n">
        <v>-231.2</v>
      </c>
      <c r="P8" s="18" t="n">
        <v>1479.5</v>
      </c>
      <c r="Q8" s="18" t="n">
        <v>-369.16</v>
      </c>
    </row>
    <row r="9" customFormat="false" ht="12.75" hidden="false" customHeight="false" outlineLevel="0" collapsed="false">
      <c r="A9" s="18" t="n">
        <v>498815.6</v>
      </c>
      <c r="B9" s="18" t="n">
        <v>2186.5</v>
      </c>
      <c r="C9" s="18" t="n">
        <v>-931.82</v>
      </c>
      <c r="D9" s="18" t="n">
        <v>1646.4</v>
      </c>
      <c r="E9" s="18" t="n">
        <v>-390.79</v>
      </c>
      <c r="F9" s="18" t="n">
        <v>1167.1</v>
      </c>
      <c r="G9" s="18" t="n">
        <v>-137.8</v>
      </c>
      <c r="H9" s="18" t="n">
        <v>953.19</v>
      </c>
      <c r="I9" s="18" t="n">
        <v>-206.16</v>
      </c>
      <c r="J9" s="18" t="n">
        <v>1209.3</v>
      </c>
      <c r="K9" s="18" t="n">
        <v>-142.16</v>
      </c>
      <c r="L9" s="18" t="n">
        <v>1230.9</v>
      </c>
      <c r="M9" s="18" t="n">
        <v>-160.05</v>
      </c>
      <c r="N9" s="18" t="n">
        <v>1320.2</v>
      </c>
      <c r="O9" s="18" t="n">
        <v>-194.76</v>
      </c>
      <c r="P9" s="18" t="n">
        <v>1543.6</v>
      </c>
      <c r="Q9" s="18" t="n">
        <v>-317.05</v>
      </c>
    </row>
    <row r="10" customFormat="false" ht="12.75" hidden="false" customHeight="false" outlineLevel="0" collapsed="false">
      <c r="A10" s="18" t="n">
        <v>396223.3</v>
      </c>
      <c r="B10" s="18" t="n">
        <v>2367.4</v>
      </c>
      <c r="C10" s="18" t="n">
        <v>-833.24</v>
      </c>
      <c r="D10" s="18" t="n">
        <v>1705</v>
      </c>
      <c r="E10" s="18" t="n">
        <v>-328.32</v>
      </c>
      <c r="F10" s="18" t="n">
        <v>1183.3</v>
      </c>
      <c r="G10" s="18" t="n">
        <v>-115.55</v>
      </c>
      <c r="H10" s="18" t="n">
        <v>966.09</v>
      </c>
      <c r="I10" s="18" t="n">
        <v>-168.88</v>
      </c>
      <c r="J10" s="18" t="n">
        <v>1224.5</v>
      </c>
      <c r="K10" s="18" t="n">
        <v>-115.23</v>
      </c>
      <c r="L10" s="18" t="n">
        <v>1250.4</v>
      </c>
      <c r="M10" s="18" t="n">
        <v>-132.63</v>
      </c>
      <c r="N10" s="18" t="n">
        <v>1344.1</v>
      </c>
      <c r="O10" s="18" t="n">
        <v>-159.79</v>
      </c>
      <c r="P10" s="18" t="n">
        <v>1587.8</v>
      </c>
      <c r="Q10" s="18" t="n">
        <v>-263.81</v>
      </c>
    </row>
    <row r="11" customFormat="false" ht="12.75" hidden="false" customHeight="false" outlineLevel="0" collapsed="false">
      <c r="A11" s="18" t="n">
        <v>314731.3</v>
      </c>
      <c r="B11" s="18" t="n">
        <v>2507</v>
      </c>
      <c r="C11" s="18" t="n">
        <v>-718.53</v>
      </c>
      <c r="D11" s="18" t="n">
        <v>1743.8</v>
      </c>
      <c r="E11" s="18" t="n">
        <v>-269.5</v>
      </c>
      <c r="F11" s="18" t="n">
        <v>1192.7</v>
      </c>
      <c r="G11" s="18" t="n">
        <v>-97.251</v>
      </c>
      <c r="H11" s="18" t="n">
        <v>973.39</v>
      </c>
      <c r="I11" s="18" t="n">
        <v>-140.99</v>
      </c>
      <c r="J11" s="18" t="n">
        <v>1231.8</v>
      </c>
      <c r="K11" s="18" t="n">
        <v>-93.558</v>
      </c>
      <c r="L11" s="18" t="n">
        <v>1261.8</v>
      </c>
      <c r="M11" s="18" t="n">
        <v>-109.29</v>
      </c>
      <c r="N11" s="18" t="n">
        <v>1357.5</v>
      </c>
      <c r="O11" s="18" t="n">
        <v>-130.32</v>
      </c>
      <c r="P11" s="18" t="n">
        <v>1616</v>
      </c>
      <c r="Q11" s="18" t="n">
        <v>-215.82</v>
      </c>
    </row>
    <row r="12" customFormat="false" ht="12.75" hidden="false" customHeight="false" outlineLevel="0" collapsed="false">
      <c r="A12" s="18" t="n">
        <v>250000</v>
      </c>
      <c r="B12" s="18" t="n">
        <v>2605.9</v>
      </c>
      <c r="C12" s="18" t="n">
        <v>-604.73</v>
      </c>
      <c r="D12" s="18" t="n">
        <v>1766.7</v>
      </c>
      <c r="E12" s="18" t="n">
        <v>-219.38</v>
      </c>
      <c r="F12" s="18" t="n">
        <v>1197.6</v>
      </c>
      <c r="G12" s="18" t="n">
        <v>-84.811</v>
      </c>
      <c r="H12" s="18" t="n">
        <v>977.74</v>
      </c>
      <c r="I12" s="18" t="n">
        <v>-121.86</v>
      </c>
      <c r="J12" s="18" t="n">
        <v>1233.9</v>
      </c>
      <c r="K12" s="18" t="n">
        <v>-79.231</v>
      </c>
      <c r="L12" s="18" t="n">
        <v>1267.4</v>
      </c>
      <c r="M12" s="18" t="n">
        <v>-92.551</v>
      </c>
      <c r="N12" s="18" t="n">
        <v>1363.9</v>
      </c>
      <c r="O12" s="18" t="n">
        <v>-108.83</v>
      </c>
      <c r="P12" s="18" t="n">
        <v>1631.9</v>
      </c>
      <c r="Q12" s="18" t="n">
        <v>-177.66</v>
      </c>
    </row>
    <row r="13" customFormat="false" ht="12.75" hidden="false" customHeight="false" outlineLevel="0" collapsed="false">
      <c r="A13" s="18" t="n">
        <v>198582.1</v>
      </c>
      <c r="B13" s="18" t="n">
        <v>2671.6</v>
      </c>
      <c r="C13" s="18" t="n">
        <v>-501.19</v>
      </c>
      <c r="D13" s="18" t="n">
        <v>1778.8</v>
      </c>
      <c r="E13" s="18" t="n">
        <v>-179.13</v>
      </c>
      <c r="F13" s="18" t="n">
        <v>1200.2</v>
      </c>
      <c r="G13" s="18" t="n">
        <v>-77.863</v>
      </c>
      <c r="H13" s="18" t="n">
        <v>981.97</v>
      </c>
      <c r="I13" s="18" t="n">
        <v>-109.76</v>
      </c>
      <c r="J13" s="18" t="n">
        <v>1234.2</v>
      </c>
      <c r="K13" s="18" t="n">
        <v>-71.347</v>
      </c>
      <c r="L13" s="18" t="n">
        <v>1270.1</v>
      </c>
      <c r="M13" s="18" t="n">
        <v>-81.656</v>
      </c>
      <c r="N13" s="18" t="n">
        <v>1366.6</v>
      </c>
      <c r="O13" s="18" t="n">
        <v>-94.669</v>
      </c>
      <c r="P13" s="18" t="n">
        <v>1639.3</v>
      </c>
      <c r="Q13" s="18" t="n">
        <v>-149.09</v>
      </c>
    </row>
    <row r="14" customFormat="false" ht="12.75" hidden="false" customHeight="false" outlineLevel="0" collapsed="false">
      <c r="A14" s="18" t="n">
        <v>157739.3</v>
      </c>
      <c r="B14" s="18" t="n">
        <v>2713.1</v>
      </c>
      <c r="C14" s="18" t="n">
        <v>-410.7</v>
      </c>
      <c r="D14" s="18" t="n">
        <v>1784.8</v>
      </c>
      <c r="E14" s="18" t="n">
        <v>-147.58</v>
      </c>
      <c r="F14" s="18" t="n">
        <v>1203.7</v>
      </c>
      <c r="G14" s="18" t="n">
        <v>-75.236</v>
      </c>
      <c r="H14" s="18" t="n">
        <v>987.1</v>
      </c>
      <c r="I14" s="18" t="n">
        <v>-102.11</v>
      </c>
      <c r="J14" s="18" t="n">
        <v>1235.8</v>
      </c>
      <c r="K14" s="18" t="n">
        <v>-68.301</v>
      </c>
      <c r="L14" s="18" t="n">
        <v>1272.8</v>
      </c>
      <c r="M14" s="18" t="n">
        <v>-75.558</v>
      </c>
      <c r="N14" s="18" t="n">
        <v>1369.7</v>
      </c>
      <c r="O14" s="18" t="n">
        <v>-86.074</v>
      </c>
      <c r="P14" s="18" t="n">
        <v>1644.6</v>
      </c>
      <c r="Q14" s="18" t="n">
        <v>-128.63</v>
      </c>
    </row>
    <row r="15" customFormat="false" ht="12.75" hidden="false" customHeight="false" outlineLevel="0" collapsed="false">
      <c r="A15" s="18" t="n">
        <v>125296.8</v>
      </c>
      <c r="B15" s="18" t="n">
        <v>2740.6</v>
      </c>
      <c r="C15" s="18" t="n">
        <v>-338.4</v>
      </c>
      <c r="D15" s="18" t="n">
        <v>1789</v>
      </c>
      <c r="E15" s="18" t="n">
        <v>-126.79</v>
      </c>
      <c r="F15" s="18" t="n">
        <v>1208.1</v>
      </c>
      <c r="G15" s="18" t="n">
        <v>-76.825</v>
      </c>
      <c r="H15" s="18" t="n">
        <v>997.15</v>
      </c>
      <c r="I15" s="18" t="n">
        <v>-57.697</v>
      </c>
      <c r="J15" s="18" t="n">
        <v>1238.9</v>
      </c>
      <c r="K15" s="18" t="n">
        <v>-69.875</v>
      </c>
      <c r="L15" s="18" t="n">
        <v>1276.5</v>
      </c>
      <c r="M15" s="18" t="n">
        <v>-74.176</v>
      </c>
      <c r="N15" s="18" t="n">
        <v>1374.2</v>
      </c>
      <c r="O15" s="18" t="n">
        <v>-83.006</v>
      </c>
      <c r="P15" s="18" t="n">
        <v>1650.6</v>
      </c>
      <c r="Q15" s="18" t="n">
        <v>-116.86</v>
      </c>
    </row>
    <row r="16" customFormat="false" ht="12.75" hidden="false" customHeight="false" outlineLevel="0" collapsed="false">
      <c r="A16" s="18" t="n">
        <v>99526.79</v>
      </c>
      <c r="B16" s="18" t="n">
        <v>2756.7</v>
      </c>
      <c r="C16" s="18" t="n">
        <v>-281.83</v>
      </c>
      <c r="D16" s="18" t="n">
        <v>1791.5</v>
      </c>
      <c r="E16" s="18" t="n">
        <v>-113.21</v>
      </c>
      <c r="F16" s="18" t="n">
        <v>1214.4</v>
      </c>
      <c r="G16" s="18" t="n">
        <v>-80.584</v>
      </c>
      <c r="H16" s="18" t="n">
        <v>1004.2</v>
      </c>
      <c r="I16" s="18" t="n">
        <v>-64.637</v>
      </c>
      <c r="J16" s="18" t="n">
        <v>1244.1</v>
      </c>
      <c r="K16" s="18" t="n">
        <v>-73.077</v>
      </c>
      <c r="L16" s="18" t="n">
        <v>1281.7</v>
      </c>
      <c r="M16" s="18" t="n">
        <v>-75.171</v>
      </c>
      <c r="N16" s="18" t="n">
        <v>1379.9</v>
      </c>
      <c r="O16" s="18" t="n">
        <v>-82.369</v>
      </c>
      <c r="P16" s="18" t="n">
        <v>1656.8</v>
      </c>
      <c r="Q16" s="18" t="n">
        <v>-109.6</v>
      </c>
    </row>
    <row r="17" customFormat="false" ht="12.75" hidden="false" customHeight="false" outlineLevel="0" collapsed="false">
      <c r="A17" s="18" t="n">
        <v>79056.94</v>
      </c>
      <c r="B17" s="18" t="n">
        <v>2764.8</v>
      </c>
      <c r="C17" s="18" t="n">
        <v>-242.75</v>
      </c>
      <c r="D17" s="18" t="n">
        <v>1794.4</v>
      </c>
      <c r="E17" s="18" t="n">
        <v>-106.47</v>
      </c>
      <c r="F17" s="18" t="n">
        <v>1222.5</v>
      </c>
      <c r="G17" s="18" t="n">
        <v>-87.048</v>
      </c>
      <c r="H17" s="18" t="n">
        <v>1012.4</v>
      </c>
      <c r="I17" s="18" t="n">
        <v>-72.798</v>
      </c>
      <c r="J17" s="18" t="n">
        <v>1251.5</v>
      </c>
      <c r="K17" s="18" t="n">
        <v>-78.761</v>
      </c>
      <c r="L17" s="18" t="n">
        <v>1288.4</v>
      </c>
      <c r="M17" s="18" t="n">
        <v>-78.93</v>
      </c>
      <c r="N17" s="18" t="n">
        <v>1387.6</v>
      </c>
      <c r="O17" s="18" t="n">
        <v>-84.425</v>
      </c>
      <c r="P17" s="18" t="n">
        <v>1664.4</v>
      </c>
      <c r="Q17" s="18" t="n">
        <v>-106.88</v>
      </c>
    </row>
    <row r="18" customFormat="false" ht="12.75" hidden="false" customHeight="false" outlineLevel="0" collapsed="false">
      <c r="A18" s="18" t="n">
        <v>62797.16</v>
      </c>
      <c r="B18" s="18" t="n">
        <v>2773.1</v>
      </c>
      <c r="C18" s="18" t="n">
        <v>-223.23</v>
      </c>
      <c r="D18" s="18" t="n">
        <v>1797.7</v>
      </c>
      <c r="E18" s="18" t="n">
        <v>-108.47</v>
      </c>
      <c r="F18" s="18" t="n">
        <v>1232.4</v>
      </c>
      <c r="G18" s="18" t="n">
        <v>-96.726</v>
      </c>
      <c r="H18" s="18" t="n">
        <v>1022.3</v>
      </c>
      <c r="I18" s="18" t="n">
        <v>-83.024</v>
      </c>
      <c r="J18" s="18" t="n">
        <v>1260.4</v>
      </c>
      <c r="K18" s="18" t="n">
        <v>-88.04</v>
      </c>
      <c r="L18" s="18" t="n">
        <v>1296.4</v>
      </c>
      <c r="M18" s="18" t="n">
        <v>-86.416</v>
      </c>
      <c r="N18" s="18" t="n">
        <v>1396.1</v>
      </c>
      <c r="O18" s="18" t="n">
        <v>-90.252</v>
      </c>
      <c r="P18" s="18" t="n">
        <v>1673.1</v>
      </c>
      <c r="Q18" s="18" t="n">
        <v>-110.24</v>
      </c>
    </row>
    <row r="19" customFormat="false" ht="12.75" hidden="false" customHeight="false" outlineLevel="0" collapsed="false">
      <c r="A19" s="18" t="n">
        <v>49881.56</v>
      </c>
      <c r="B19" s="18" t="n">
        <v>2781.7</v>
      </c>
      <c r="C19" s="18" t="n">
        <v>-211.98</v>
      </c>
      <c r="D19" s="18" t="n">
        <v>1805.5</v>
      </c>
      <c r="E19" s="18" t="n">
        <v>-111.62</v>
      </c>
      <c r="F19" s="18" t="n">
        <v>1244</v>
      </c>
      <c r="G19" s="18" t="n">
        <v>-106.07</v>
      </c>
      <c r="H19" s="18" t="n">
        <v>1033.5</v>
      </c>
      <c r="I19" s="18" t="n">
        <v>-92.195</v>
      </c>
      <c r="J19" s="18" t="n">
        <v>1270.9</v>
      </c>
      <c r="K19" s="18" t="n">
        <v>-96.219</v>
      </c>
      <c r="L19" s="18" t="n">
        <v>1306.3</v>
      </c>
      <c r="M19" s="18" t="n">
        <v>-93.681</v>
      </c>
      <c r="N19" s="18" t="n">
        <v>1406.5</v>
      </c>
      <c r="O19" s="18" t="n">
        <v>-95.757</v>
      </c>
      <c r="P19" s="18" t="n">
        <v>1683.9</v>
      </c>
      <c r="Q19" s="18" t="n">
        <v>-113.45</v>
      </c>
    </row>
    <row r="20" customFormat="false" ht="12.75" hidden="false" customHeight="false" outlineLevel="0" collapsed="false">
      <c r="A20" s="18" t="n">
        <v>39622.33</v>
      </c>
      <c r="B20" s="18" t="n">
        <v>2794.8</v>
      </c>
      <c r="C20" s="18" t="n">
        <v>-211.42</v>
      </c>
      <c r="D20" s="18" t="n">
        <v>1815.9</v>
      </c>
      <c r="E20" s="18" t="n">
        <v>-117.86</v>
      </c>
      <c r="F20" s="18" t="n">
        <v>1257.7</v>
      </c>
      <c r="G20" s="18" t="n">
        <v>-116.61</v>
      </c>
      <c r="H20" s="18" t="n">
        <v>1046.1</v>
      </c>
      <c r="I20" s="18" t="n">
        <v>-102.38</v>
      </c>
      <c r="J20" s="18" t="n">
        <v>1283.1</v>
      </c>
      <c r="K20" s="18" t="n">
        <v>-105.47</v>
      </c>
      <c r="L20" s="18" t="n">
        <v>1317.6</v>
      </c>
      <c r="M20" s="18" t="n">
        <v>-101.93</v>
      </c>
      <c r="N20" s="18" t="n">
        <v>1418.5</v>
      </c>
      <c r="O20" s="18" t="n">
        <v>-102.4</v>
      </c>
      <c r="P20" s="18" t="n">
        <v>1696.9</v>
      </c>
      <c r="Q20" s="18" t="n">
        <v>-118.84</v>
      </c>
    </row>
    <row r="21" customFormat="false" ht="12.75" hidden="false" customHeight="false" outlineLevel="0" collapsed="false">
      <c r="A21" s="18" t="n">
        <v>31473.13</v>
      </c>
      <c r="B21" s="18" t="n">
        <v>2811.5</v>
      </c>
      <c r="C21" s="18" t="n">
        <v>-218.21</v>
      </c>
      <c r="D21" s="18" t="n">
        <v>1828.3</v>
      </c>
      <c r="E21" s="18" t="n">
        <v>-126.63</v>
      </c>
      <c r="F21" s="18" t="n">
        <v>1273</v>
      </c>
      <c r="G21" s="18" t="n">
        <v>-128.81</v>
      </c>
      <c r="H21" s="18" t="n">
        <v>1060.3</v>
      </c>
      <c r="I21" s="18" t="n">
        <v>-113.73</v>
      </c>
      <c r="J21" s="18" t="n">
        <v>1296.7</v>
      </c>
      <c r="K21" s="18" t="n">
        <v>-116.33</v>
      </c>
      <c r="L21" s="18" t="n">
        <v>1330.5</v>
      </c>
      <c r="M21" s="18" t="n">
        <v>-112.03</v>
      </c>
      <c r="N21" s="18" t="n">
        <v>1431.4</v>
      </c>
      <c r="O21" s="18" t="n">
        <v>-110.06</v>
      </c>
      <c r="P21" s="18" t="n">
        <v>1711.2</v>
      </c>
      <c r="Q21" s="18" t="n">
        <v>-125.93</v>
      </c>
    </row>
    <row r="22" customFormat="false" ht="12.75" hidden="false" customHeight="false" outlineLevel="0" collapsed="false">
      <c r="A22" s="18" t="n">
        <v>25000</v>
      </c>
      <c r="B22" s="18" t="n">
        <v>2833.8</v>
      </c>
      <c r="C22" s="18" t="n">
        <v>-228.42</v>
      </c>
      <c r="D22" s="18" t="n">
        <v>1843.9</v>
      </c>
      <c r="E22" s="18" t="n">
        <v>-135.65</v>
      </c>
      <c r="F22" s="18" t="n">
        <v>1290.6</v>
      </c>
      <c r="G22" s="18" t="n">
        <v>-141.05</v>
      </c>
      <c r="H22" s="18" t="n">
        <v>1076.1</v>
      </c>
      <c r="I22" s="18" t="n">
        <v>-124.29</v>
      </c>
      <c r="J22" s="18" t="n">
        <v>1312.3</v>
      </c>
      <c r="K22" s="18" t="n">
        <v>-127.23</v>
      </c>
      <c r="L22" s="18" t="n">
        <v>1345.1</v>
      </c>
      <c r="M22" s="18" t="n">
        <v>-121.97</v>
      </c>
      <c r="N22" s="18" t="n">
        <v>1446.2</v>
      </c>
      <c r="O22" s="18" t="n">
        <v>-118.15</v>
      </c>
      <c r="P22" s="18" t="n">
        <v>1727.4</v>
      </c>
      <c r="Q22" s="18" t="n">
        <v>-133.5</v>
      </c>
    </row>
    <row r="23" customFormat="false" ht="12.75" hidden="false" customHeight="false" outlineLevel="0" collapsed="false">
      <c r="A23" s="18" t="n">
        <v>19858.21</v>
      </c>
      <c r="B23" s="18" t="n">
        <v>2860.5</v>
      </c>
      <c r="C23" s="18" t="n">
        <v>-242.33</v>
      </c>
      <c r="D23" s="18" t="n">
        <v>1861.7</v>
      </c>
      <c r="E23" s="18" t="n">
        <v>-146.25</v>
      </c>
      <c r="F23" s="18" t="n">
        <v>1310</v>
      </c>
      <c r="G23" s="18" t="n">
        <v>-153.9</v>
      </c>
      <c r="H23" s="18" t="n">
        <v>1093.3</v>
      </c>
      <c r="I23" s="18" t="n">
        <v>-136.49</v>
      </c>
      <c r="J23" s="18" t="n">
        <v>1329.7</v>
      </c>
      <c r="K23" s="18" t="n">
        <v>-138.65</v>
      </c>
      <c r="L23" s="18" t="n">
        <v>1361.4</v>
      </c>
      <c r="M23" s="18" t="n">
        <v>-132.61</v>
      </c>
      <c r="N23" s="18" t="n">
        <v>1462.5</v>
      </c>
      <c r="O23" s="18" t="n">
        <v>-127.33</v>
      </c>
      <c r="P23" s="18" t="n">
        <v>1745.3</v>
      </c>
      <c r="Q23" s="18" t="n">
        <v>-142.14</v>
      </c>
    </row>
    <row r="24" customFormat="false" ht="12.75" hidden="false" customHeight="false" outlineLevel="0" collapsed="false">
      <c r="A24" s="18" t="n">
        <v>15773.93</v>
      </c>
      <c r="B24" s="18" t="n">
        <v>2890.8</v>
      </c>
      <c r="C24" s="18" t="n">
        <v>-258.3</v>
      </c>
      <c r="D24" s="18" t="n">
        <v>1880.9</v>
      </c>
      <c r="E24" s="18" t="n">
        <v>-157.15</v>
      </c>
      <c r="F24" s="18" t="n">
        <v>1331.2</v>
      </c>
      <c r="G24" s="18" t="n">
        <v>-168.21</v>
      </c>
      <c r="H24" s="18" t="n">
        <v>1112.2</v>
      </c>
      <c r="I24" s="18" t="n">
        <v>-149.38</v>
      </c>
      <c r="J24" s="18" t="n">
        <v>1348.3</v>
      </c>
      <c r="K24" s="18" t="n">
        <v>-151.72</v>
      </c>
      <c r="L24" s="18" t="n">
        <v>1378.9</v>
      </c>
      <c r="M24" s="18" t="n">
        <v>-144.95</v>
      </c>
      <c r="N24" s="18" t="n">
        <v>1479.5</v>
      </c>
      <c r="O24" s="18" t="n">
        <v>-135.93</v>
      </c>
      <c r="P24" s="18" t="n">
        <v>1764.3</v>
      </c>
      <c r="Q24" s="18" t="n">
        <v>-151.42</v>
      </c>
    </row>
    <row r="25" customFormat="false" ht="12.75" hidden="false" customHeight="false" outlineLevel="0" collapsed="false">
      <c r="A25" s="18" t="n">
        <v>12529.68</v>
      </c>
      <c r="B25" s="18" t="n">
        <v>2925.5</v>
      </c>
      <c r="C25" s="18" t="n">
        <v>-277.04</v>
      </c>
      <c r="D25" s="18" t="n">
        <v>1902.4</v>
      </c>
      <c r="E25" s="18" t="n">
        <v>-169.09</v>
      </c>
      <c r="F25" s="18" t="n">
        <v>1354.6</v>
      </c>
      <c r="G25" s="18" t="n">
        <v>-183.62</v>
      </c>
      <c r="H25" s="18" t="n">
        <v>1132.9</v>
      </c>
      <c r="I25" s="18" t="n">
        <v>-163.62</v>
      </c>
      <c r="J25" s="18" t="n">
        <v>1368.9</v>
      </c>
      <c r="K25" s="18" t="n">
        <v>-165.83</v>
      </c>
      <c r="L25" s="18" t="n">
        <v>1398.4</v>
      </c>
      <c r="M25" s="18" t="n">
        <v>-158.38</v>
      </c>
      <c r="N25" s="18" t="n">
        <v>1498.2</v>
      </c>
      <c r="O25" s="18" t="n">
        <v>-146.39</v>
      </c>
      <c r="P25" s="18" t="n">
        <v>1784.8</v>
      </c>
      <c r="Q25" s="18" t="n">
        <v>-160.84</v>
      </c>
    </row>
    <row r="26" customFormat="false" ht="12.75" hidden="false" customHeight="false" outlineLevel="0" collapsed="false">
      <c r="A26" s="18" t="n">
        <v>9952.679</v>
      </c>
      <c r="B26" s="18" t="n">
        <v>2964.1</v>
      </c>
      <c r="C26" s="18" t="n">
        <v>-297.08</v>
      </c>
      <c r="D26" s="18" t="n">
        <v>1926</v>
      </c>
      <c r="E26" s="18" t="n">
        <v>-181.42</v>
      </c>
      <c r="F26" s="18" t="n">
        <v>1380.3</v>
      </c>
      <c r="G26" s="18" t="n">
        <v>-199.98</v>
      </c>
      <c r="H26" s="18" t="n">
        <v>1155.7</v>
      </c>
      <c r="I26" s="18" t="n">
        <v>-178.6</v>
      </c>
      <c r="J26" s="18" t="n">
        <v>1391.6</v>
      </c>
      <c r="K26" s="18" t="n">
        <v>-181.08</v>
      </c>
      <c r="L26" s="18" t="n">
        <v>1419.8</v>
      </c>
      <c r="M26" s="18" t="n">
        <v>-172.91</v>
      </c>
      <c r="N26" s="18" t="n">
        <v>1518.4</v>
      </c>
      <c r="O26" s="18" t="n">
        <v>-157.95</v>
      </c>
      <c r="P26" s="18" t="n">
        <v>1806.6</v>
      </c>
      <c r="Q26" s="18" t="n">
        <v>-171.82</v>
      </c>
    </row>
    <row r="27" customFormat="false" ht="12.75" hidden="false" customHeight="false" outlineLevel="0" collapsed="false">
      <c r="A27" s="18" t="n">
        <v>7905.694</v>
      </c>
      <c r="B27" s="18" t="n">
        <v>3006.1</v>
      </c>
      <c r="C27" s="18" t="n">
        <v>-318.74</v>
      </c>
      <c r="D27" s="18" t="n">
        <v>1952.1</v>
      </c>
      <c r="E27" s="18" t="n">
        <v>-194.85</v>
      </c>
      <c r="F27" s="18" t="n">
        <v>1408.7</v>
      </c>
      <c r="G27" s="18" t="n">
        <v>-218.06</v>
      </c>
      <c r="H27" s="18" t="n">
        <v>1180.8</v>
      </c>
      <c r="I27" s="18" t="n">
        <v>-194.64</v>
      </c>
      <c r="J27" s="18" t="n">
        <v>1416.2</v>
      </c>
      <c r="K27" s="18" t="n">
        <v>-198.06</v>
      </c>
      <c r="L27" s="18" t="n">
        <v>1443.3</v>
      </c>
      <c r="M27" s="18" t="n">
        <v>-188.79</v>
      </c>
      <c r="N27" s="18" t="n">
        <v>1540.1</v>
      </c>
      <c r="O27" s="18" t="n">
        <v>-170.05</v>
      </c>
      <c r="P27" s="18" t="n">
        <v>1830.6</v>
      </c>
      <c r="Q27" s="18" t="n">
        <v>-183.81</v>
      </c>
    </row>
    <row r="28" customFormat="false" ht="12.75" hidden="false" customHeight="false" outlineLevel="0" collapsed="false">
      <c r="A28" s="18" t="n">
        <v>6279.716</v>
      </c>
      <c r="B28" s="18" t="n">
        <v>3052.6</v>
      </c>
      <c r="C28" s="18" t="n">
        <v>-342.32</v>
      </c>
      <c r="D28" s="18" t="n">
        <v>1980.1</v>
      </c>
      <c r="E28" s="18" t="n">
        <v>-208.41</v>
      </c>
      <c r="F28" s="18" t="n">
        <v>1439.8</v>
      </c>
      <c r="G28" s="18" t="n">
        <v>-236.58</v>
      </c>
      <c r="H28" s="18" t="n">
        <v>1208.3</v>
      </c>
      <c r="I28" s="18" t="n">
        <v>-211.84</v>
      </c>
      <c r="J28" s="18" t="n">
        <v>1443.4</v>
      </c>
      <c r="K28" s="18" t="n">
        <v>-216.32</v>
      </c>
      <c r="L28" s="18" t="n">
        <v>1469.2</v>
      </c>
      <c r="M28" s="18" t="n">
        <v>-206.62</v>
      </c>
      <c r="N28" s="18" t="n">
        <v>1564.3</v>
      </c>
      <c r="O28" s="18" t="n">
        <v>-183.68</v>
      </c>
      <c r="P28" s="18" t="n">
        <v>1856.3</v>
      </c>
      <c r="Q28" s="18" t="n">
        <v>-197.77</v>
      </c>
    </row>
    <row r="29" customFormat="false" ht="12.75" hidden="false" customHeight="false" outlineLevel="0" collapsed="false">
      <c r="A29" s="18" t="n">
        <v>4988.156</v>
      </c>
      <c r="B29" s="18" t="n">
        <v>3103.7</v>
      </c>
      <c r="C29" s="18" t="n">
        <v>-364.7</v>
      </c>
      <c r="D29" s="18" t="n">
        <v>2011.7</v>
      </c>
      <c r="E29" s="18" t="n">
        <v>-223.83</v>
      </c>
      <c r="F29" s="18" t="n">
        <v>1473.9</v>
      </c>
      <c r="G29" s="18" t="n">
        <v>-256.39</v>
      </c>
      <c r="H29" s="18" t="n">
        <v>1238.5</v>
      </c>
      <c r="I29" s="18" t="n">
        <v>-230.57</v>
      </c>
      <c r="J29" s="18" t="n">
        <v>1473.7</v>
      </c>
      <c r="K29" s="18" t="n">
        <v>-235.89</v>
      </c>
      <c r="L29" s="18" t="n">
        <v>1498</v>
      </c>
      <c r="M29" s="18" t="n">
        <v>-225.52</v>
      </c>
      <c r="N29" s="18" t="n">
        <v>1589.3</v>
      </c>
      <c r="O29" s="18" t="n">
        <v>-198.07</v>
      </c>
      <c r="P29" s="18" t="n">
        <v>1884.5</v>
      </c>
      <c r="Q29" s="18" t="n">
        <v>-211.42</v>
      </c>
    </row>
    <row r="30" customFormat="false" ht="12.75" hidden="false" customHeight="false" outlineLevel="0" collapsed="false">
      <c r="A30" s="18" t="n">
        <v>3962.233</v>
      </c>
      <c r="B30" s="18" t="n">
        <v>3159.7</v>
      </c>
      <c r="C30" s="18" t="n">
        <v>-389.16</v>
      </c>
      <c r="D30" s="18" t="n">
        <v>2045.4</v>
      </c>
      <c r="E30" s="18" t="n">
        <v>-237.9</v>
      </c>
      <c r="F30" s="18" t="n">
        <v>1511.1</v>
      </c>
      <c r="G30" s="18" t="n">
        <v>-277.32</v>
      </c>
      <c r="H30" s="18" t="n">
        <v>1271.8</v>
      </c>
      <c r="I30" s="18" t="n">
        <v>-249.76</v>
      </c>
      <c r="J30" s="18" t="n">
        <v>1506.9</v>
      </c>
      <c r="K30" s="18" t="n">
        <v>-257.36</v>
      </c>
      <c r="L30" s="18" t="n">
        <v>1529.3</v>
      </c>
      <c r="M30" s="18" t="n">
        <v>-245.42</v>
      </c>
      <c r="N30" s="18" t="n">
        <v>1618.4</v>
      </c>
      <c r="O30" s="18" t="n">
        <v>-212.77</v>
      </c>
      <c r="P30" s="18" t="n">
        <v>1914.6</v>
      </c>
      <c r="Q30" s="18" t="n">
        <v>-226.02</v>
      </c>
    </row>
    <row r="31" customFormat="false" ht="12.75" hidden="false" customHeight="false" outlineLevel="0" collapsed="false">
      <c r="A31" s="18" t="n">
        <v>3147.313</v>
      </c>
      <c r="B31" s="18" t="n">
        <v>3220.3</v>
      </c>
      <c r="C31" s="18" t="n">
        <v>-412.56</v>
      </c>
      <c r="D31" s="18" t="n">
        <v>2082.5</v>
      </c>
      <c r="E31" s="18" t="n">
        <v>-252.7</v>
      </c>
      <c r="F31" s="18" t="n">
        <v>1552.8</v>
      </c>
      <c r="G31" s="18" t="n">
        <v>-299.34</v>
      </c>
      <c r="H31" s="18" t="n">
        <v>1308.6</v>
      </c>
      <c r="I31" s="18" t="n">
        <v>-270.48</v>
      </c>
      <c r="J31" s="18" t="n">
        <v>1544.3</v>
      </c>
      <c r="K31" s="18" t="n">
        <v>-279.99</v>
      </c>
      <c r="L31" s="18" t="n">
        <v>1565.1</v>
      </c>
      <c r="M31" s="18" t="n">
        <v>-266.96</v>
      </c>
      <c r="N31" s="18" t="n">
        <v>1649.5</v>
      </c>
      <c r="O31" s="18" t="n">
        <v>-229.02</v>
      </c>
      <c r="P31" s="18" t="n">
        <v>1947.6</v>
      </c>
      <c r="Q31" s="18" t="n">
        <v>-242.78</v>
      </c>
    </row>
    <row r="32" customFormat="false" ht="12.75" hidden="false" customHeight="false" outlineLevel="0" collapsed="false">
      <c r="A32" s="18" t="n">
        <v>2500</v>
      </c>
      <c r="B32" s="18" t="n">
        <v>3284.7</v>
      </c>
      <c r="C32" s="18" t="n">
        <v>-434.76</v>
      </c>
      <c r="D32" s="18" t="n">
        <v>2121.9</v>
      </c>
      <c r="E32" s="18" t="n">
        <v>-266.41</v>
      </c>
      <c r="F32" s="18" t="n">
        <v>1596.7</v>
      </c>
      <c r="G32" s="18" t="n">
        <v>-321.25</v>
      </c>
      <c r="H32" s="18" t="n">
        <v>1348.6</v>
      </c>
      <c r="I32" s="18" t="n">
        <v>-291.23</v>
      </c>
      <c r="J32" s="18" t="n">
        <v>1584.8</v>
      </c>
      <c r="K32" s="18" t="n">
        <v>-303.2</v>
      </c>
      <c r="L32" s="18" t="n">
        <v>1603.5</v>
      </c>
      <c r="M32" s="18" t="n">
        <v>-289.59</v>
      </c>
      <c r="N32" s="18" t="n">
        <v>1683</v>
      </c>
      <c r="O32" s="18" t="n">
        <v>-245.86</v>
      </c>
      <c r="P32" s="18" t="n">
        <v>1983.2</v>
      </c>
      <c r="Q32" s="18" t="n">
        <v>-258.82</v>
      </c>
    </row>
    <row r="33" customFormat="false" ht="12.75" hidden="false" customHeight="false" outlineLevel="0" collapsed="false">
      <c r="A33" s="18" t="n">
        <v>1985.821</v>
      </c>
      <c r="B33" s="18" t="n">
        <v>3352.5</v>
      </c>
      <c r="C33" s="18" t="n">
        <v>-458.85</v>
      </c>
      <c r="D33" s="18" t="n">
        <v>2164.2</v>
      </c>
      <c r="E33" s="18" t="n">
        <v>-278.94</v>
      </c>
      <c r="F33" s="18" t="n">
        <v>1646.4</v>
      </c>
      <c r="G33" s="18" t="n">
        <v>-342.82</v>
      </c>
      <c r="H33" s="18" t="n">
        <v>1392.5</v>
      </c>
      <c r="I33" s="18" t="n">
        <v>-311.98</v>
      </c>
      <c r="J33" s="18" t="n">
        <v>1629.3</v>
      </c>
      <c r="K33" s="18" t="n">
        <v>-326.99</v>
      </c>
      <c r="L33" s="18" t="n">
        <v>1646.3</v>
      </c>
      <c r="M33" s="18" t="n">
        <v>-312.73</v>
      </c>
      <c r="N33" s="18" t="n">
        <v>1719.9</v>
      </c>
      <c r="O33" s="18" t="n">
        <v>-262.73</v>
      </c>
      <c r="P33" s="18" t="n">
        <v>2020.8</v>
      </c>
      <c r="Q33" s="18" t="n">
        <v>-275.11</v>
      </c>
    </row>
    <row r="34" customFormat="false" ht="12.75" hidden="false" customHeight="false" outlineLevel="0" collapsed="false">
      <c r="A34" s="18" t="n">
        <v>1577.393</v>
      </c>
      <c r="B34" s="18" t="n">
        <v>3426.9</v>
      </c>
      <c r="C34" s="18" t="n">
        <v>-473.53</v>
      </c>
      <c r="D34" s="18" t="n">
        <v>2208.8</v>
      </c>
      <c r="E34" s="18" t="n">
        <v>-288.86</v>
      </c>
      <c r="F34" s="18" t="n">
        <v>1698.7</v>
      </c>
      <c r="G34" s="18" t="n">
        <v>-365.09</v>
      </c>
      <c r="H34" s="18" t="n">
        <v>1439.7</v>
      </c>
      <c r="I34" s="18" t="n">
        <v>-333.08</v>
      </c>
      <c r="J34" s="18" t="n">
        <v>1677.6</v>
      </c>
      <c r="K34" s="18" t="n">
        <v>-352.58</v>
      </c>
      <c r="L34" s="18" t="n">
        <v>1692.8</v>
      </c>
      <c r="M34" s="18" t="n">
        <v>-335.79</v>
      </c>
      <c r="N34" s="18" t="n">
        <v>1758.7</v>
      </c>
      <c r="O34" s="18" t="n">
        <v>-278.48</v>
      </c>
      <c r="P34" s="18" t="n">
        <v>2061.8</v>
      </c>
      <c r="Q34" s="18" t="n">
        <v>-291.88</v>
      </c>
    </row>
    <row r="35" customFormat="false" ht="12.75" hidden="false" customHeight="false" outlineLevel="0" collapsed="false">
      <c r="A35" s="18" t="n">
        <v>1252.968</v>
      </c>
      <c r="B35" s="18" t="n">
        <v>3500.3</v>
      </c>
      <c r="C35" s="18" t="n">
        <v>-484.79</v>
      </c>
      <c r="D35" s="18" t="n">
        <v>2253</v>
      </c>
      <c r="E35" s="18" t="n">
        <v>-296.88</v>
      </c>
      <c r="F35" s="18" t="n">
        <v>1754.7</v>
      </c>
      <c r="G35" s="18" t="n">
        <v>-384.57</v>
      </c>
      <c r="H35" s="18" t="n">
        <v>1492.6</v>
      </c>
      <c r="I35" s="18" t="n">
        <v>-352.99</v>
      </c>
      <c r="J35" s="18" t="n">
        <v>1729.2</v>
      </c>
      <c r="K35" s="18" t="n">
        <v>-374.61</v>
      </c>
      <c r="L35" s="18" t="n">
        <v>1741.6</v>
      </c>
      <c r="M35" s="18" t="n">
        <v>-358.75</v>
      </c>
      <c r="N35" s="18" t="n">
        <v>1799.9</v>
      </c>
      <c r="O35" s="18" t="n">
        <v>-294.57</v>
      </c>
      <c r="P35" s="18" t="n">
        <v>2103.2</v>
      </c>
      <c r="Q35" s="18" t="n">
        <v>-307.58</v>
      </c>
    </row>
    <row r="36" customFormat="false" ht="12.75" hidden="false" customHeight="false" outlineLevel="0" collapsed="false">
      <c r="A36" s="18" t="n">
        <v>995.2679</v>
      </c>
      <c r="B36" s="18" t="n">
        <v>3575.3</v>
      </c>
      <c r="C36" s="18" t="n">
        <v>-495.95</v>
      </c>
      <c r="D36" s="18" t="n">
        <v>2297</v>
      </c>
      <c r="E36" s="18" t="n">
        <v>-302.42</v>
      </c>
      <c r="F36" s="18" t="n">
        <v>1810.4</v>
      </c>
      <c r="G36" s="18" t="n">
        <v>-402.03</v>
      </c>
      <c r="H36" s="18" t="n">
        <v>1542.8</v>
      </c>
      <c r="I36" s="18" t="n">
        <v>-371.61</v>
      </c>
      <c r="J36" s="18" t="n">
        <v>1785.9</v>
      </c>
      <c r="K36" s="18" t="n">
        <v>-398.9</v>
      </c>
      <c r="L36" s="18" t="n">
        <v>1794.2</v>
      </c>
      <c r="M36" s="18" t="n">
        <v>-380.99</v>
      </c>
      <c r="N36" s="18" t="n">
        <v>1842.4</v>
      </c>
      <c r="O36" s="18" t="n">
        <v>-310.42</v>
      </c>
      <c r="P36" s="18" t="n">
        <v>2146.2</v>
      </c>
      <c r="Q36" s="18" t="n">
        <v>-322.67</v>
      </c>
    </row>
    <row r="37" customFormat="false" ht="12.75" hidden="false" customHeight="false" outlineLevel="0" collapsed="false">
      <c r="A37" s="18" t="n">
        <v>790.5694</v>
      </c>
      <c r="B37" s="18" t="n">
        <v>3644.3</v>
      </c>
      <c r="C37" s="18" t="n">
        <v>-504.57</v>
      </c>
      <c r="D37" s="18" t="n">
        <v>2338</v>
      </c>
      <c r="E37" s="18" t="n">
        <v>-307.77</v>
      </c>
      <c r="F37" s="18" t="n">
        <v>1868.9</v>
      </c>
      <c r="G37" s="18" t="n">
        <v>-422.51</v>
      </c>
      <c r="H37" s="18" t="n">
        <v>1596.3</v>
      </c>
      <c r="I37" s="18" t="n">
        <v>-391.77</v>
      </c>
      <c r="J37" s="18" t="n">
        <v>1840.5</v>
      </c>
      <c r="K37" s="18" t="n">
        <v>-420.67</v>
      </c>
      <c r="L37" s="18" t="n">
        <v>1847.4</v>
      </c>
      <c r="M37" s="18" t="n">
        <v>-404.9</v>
      </c>
      <c r="N37" s="18" t="n">
        <v>1884.3</v>
      </c>
      <c r="O37" s="18" t="n">
        <v>-326.48</v>
      </c>
      <c r="P37" s="18" t="n">
        <v>2189.7</v>
      </c>
      <c r="Q37" s="18" t="n">
        <v>-339.9</v>
      </c>
    </row>
    <row r="38" customFormat="false" ht="12.75" hidden="false" customHeight="false" outlineLevel="0" collapsed="false">
      <c r="A38" s="18" t="n">
        <v>627.9716</v>
      </c>
      <c r="B38" s="18" t="n">
        <v>3711.3</v>
      </c>
      <c r="C38" s="18" t="n">
        <v>-519.05</v>
      </c>
      <c r="D38" s="18" t="n">
        <v>2379.3</v>
      </c>
      <c r="E38" s="18" t="n">
        <v>-318.73</v>
      </c>
      <c r="F38" s="18" t="n">
        <v>1924.4</v>
      </c>
      <c r="G38" s="18" t="n">
        <v>-435.17</v>
      </c>
      <c r="H38" s="18" t="n">
        <v>1649.4</v>
      </c>
      <c r="I38" s="18" t="n">
        <v>-410.32</v>
      </c>
      <c r="J38" s="18" t="n">
        <v>1899.9</v>
      </c>
      <c r="K38" s="18" t="n">
        <v>-445.94</v>
      </c>
      <c r="L38" s="18" t="n">
        <v>1897.5</v>
      </c>
      <c r="M38" s="18" t="n">
        <v>-427.13</v>
      </c>
      <c r="N38" s="18" t="n">
        <v>1923.6</v>
      </c>
      <c r="O38" s="18" t="n">
        <v>-341.68</v>
      </c>
      <c r="P38" s="18" t="n">
        <v>2226.7</v>
      </c>
      <c r="Q38" s="18" t="n">
        <v>-357.8</v>
      </c>
    </row>
    <row r="39" customFormat="false" ht="12.75" hidden="false" customHeight="false" outlineLevel="0" collapsed="false">
      <c r="A39" s="18" t="n">
        <v>498.8156</v>
      </c>
      <c r="B39" s="18" t="n">
        <v>3763.4</v>
      </c>
      <c r="C39" s="18" t="n">
        <v>-525.89</v>
      </c>
      <c r="D39" s="18" t="n">
        <v>2411.2</v>
      </c>
      <c r="E39" s="18" t="n">
        <v>-328.3</v>
      </c>
      <c r="F39" s="18" t="n">
        <v>1984.2</v>
      </c>
      <c r="G39" s="18" t="n">
        <v>-466.93</v>
      </c>
      <c r="H39" s="18" t="n">
        <v>1702.8</v>
      </c>
      <c r="I39" s="18" t="n">
        <v>-434.68</v>
      </c>
      <c r="J39" s="18" t="n">
        <v>1949.6</v>
      </c>
      <c r="K39" s="18" t="n">
        <v>-471.73</v>
      </c>
      <c r="L39" s="18" t="n">
        <v>1951</v>
      </c>
      <c r="M39" s="18" t="n">
        <v>-456.34</v>
      </c>
      <c r="N39" s="18" t="n">
        <v>1965.6</v>
      </c>
      <c r="O39" s="18" t="n">
        <v>-367.75</v>
      </c>
      <c r="P39" s="18" t="n">
        <v>2269.2</v>
      </c>
      <c r="Q39" s="18" t="n">
        <v>-392.46</v>
      </c>
    </row>
    <row r="40" customFormat="false" ht="12.75" hidden="false" customHeight="false" outlineLevel="0" collapsed="false">
      <c r="A40" s="18" t="n">
        <v>396.2233</v>
      </c>
      <c r="B40" s="18" t="n">
        <v>3829.6</v>
      </c>
      <c r="C40" s="18" t="n">
        <v>-570.36</v>
      </c>
      <c r="D40" s="18" t="n">
        <v>2443</v>
      </c>
      <c r="E40" s="18" t="n">
        <v>-346.01</v>
      </c>
      <c r="F40" s="18" t="n">
        <v>2038.3</v>
      </c>
      <c r="G40" s="18" t="n">
        <v>-495.56</v>
      </c>
      <c r="H40" s="18" t="n">
        <v>1748.3</v>
      </c>
      <c r="I40" s="18" t="n">
        <v>-459.17</v>
      </c>
      <c r="J40" s="18" t="n">
        <v>2006</v>
      </c>
      <c r="K40" s="18" t="n">
        <v>-509.92</v>
      </c>
      <c r="L40" s="18" t="n">
        <v>2001.3</v>
      </c>
      <c r="M40" s="18" t="n">
        <v>-490.38</v>
      </c>
      <c r="N40" s="18" t="n">
        <v>2003.6</v>
      </c>
      <c r="O40" s="18" t="n">
        <v>-400.31</v>
      </c>
      <c r="P40" s="18" t="n">
        <v>2307.8</v>
      </c>
      <c r="Q40" s="18" t="n">
        <v>-426.48</v>
      </c>
    </row>
    <row r="41" customFormat="false" ht="12.75" hidden="false" customHeight="false" outlineLevel="0" collapsed="false">
      <c r="A41" s="18" t="n">
        <v>314.7314</v>
      </c>
      <c r="B41" s="18" t="n">
        <v>3883.5</v>
      </c>
      <c r="C41" s="18" t="n">
        <v>-613.71</v>
      </c>
      <c r="D41" s="18" t="n">
        <v>2481.6</v>
      </c>
      <c r="E41" s="18" t="n">
        <v>-380.94</v>
      </c>
      <c r="F41" s="18" t="n">
        <v>2095.4</v>
      </c>
      <c r="G41" s="18" t="n">
        <v>-538.13</v>
      </c>
      <c r="H41" s="18" t="n">
        <v>1808.8</v>
      </c>
      <c r="I41" s="18" t="n">
        <v>-501.86</v>
      </c>
      <c r="J41" s="18" t="n">
        <v>2070</v>
      </c>
      <c r="K41" s="18" t="n">
        <v>-559.89</v>
      </c>
      <c r="L41" s="18" t="n">
        <v>2066.7</v>
      </c>
      <c r="M41" s="18" t="n">
        <v>-547.5</v>
      </c>
      <c r="N41" s="18" t="n">
        <v>2041.1</v>
      </c>
      <c r="O41" s="18" t="n">
        <v>-433.21</v>
      </c>
      <c r="P41" s="18" t="n">
        <v>2345.8</v>
      </c>
      <c r="Q41" s="18" t="n">
        <v>-467.81</v>
      </c>
    </row>
    <row r="42" customFormat="false" ht="12.75" hidden="false" customHeight="false" outlineLevel="0" collapsed="false">
      <c r="A42" s="18" t="n">
        <v>250</v>
      </c>
      <c r="B42" s="18" t="n">
        <v>3911.2</v>
      </c>
      <c r="C42" s="18" t="n">
        <v>-638.42</v>
      </c>
      <c r="D42" s="18" t="n">
        <v>2485.2</v>
      </c>
      <c r="E42" s="18" t="n">
        <v>-424.23</v>
      </c>
      <c r="F42" s="18" t="n">
        <v>2163.6</v>
      </c>
      <c r="G42" s="18" t="n">
        <v>-558.2</v>
      </c>
      <c r="H42" s="18" t="n">
        <v>1891.8</v>
      </c>
      <c r="I42" s="18" t="n">
        <v>-562.19</v>
      </c>
      <c r="J42" s="18" t="n">
        <v>2102.7</v>
      </c>
      <c r="K42" s="18" t="n">
        <v>-640.05</v>
      </c>
      <c r="L42" s="18" t="n">
        <v>2096.4</v>
      </c>
      <c r="M42" s="18" t="n">
        <v>-619.24</v>
      </c>
      <c r="N42" s="18" t="n">
        <v>2065.5</v>
      </c>
      <c r="O42" s="18" t="n">
        <v>-476.64</v>
      </c>
      <c r="P42" s="18" t="n">
        <v>2397.9</v>
      </c>
      <c r="Q42" s="18" t="n">
        <v>-569.64</v>
      </c>
    </row>
    <row r="43" customFormat="false" ht="12.75" hidden="false" customHeight="false" outlineLevel="0" collapsed="false">
      <c r="A43" s="18" t="n">
        <v>198.5821</v>
      </c>
      <c r="B43" s="18" t="n">
        <v>4037.1</v>
      </c>
      <c r="C43" s="18" t="n">
        <v>-748.07</v>
      </c>
      <c r="D43" s="18" t="n">
        <v>2566.5</v>
      </c>
      <c r="E43" s="18" t="n">
        <v>-468.92</v>
      </c>
      <c r="F43" s="18" t="n">
        <v>2229.1</v>
      </c>
      <c r="G43" s="18" t="n">
        <v>-639.91</v>
      </c>
      <c r="H43" s="18" t="n">
        <v>1936.8</v>
      </c>
      <c r="I43" s="18" t="n">
        <v>-600.23</v>
      </c>
      <c r="J43" s="18" t="n">
        <v>2208.9</v>
      </c>
      <c r="K43" s="18" t="n">
        <v>-683.37</v>
      </c>
      <c r="L43" s="18" t="n">
        <v>2197.2</v>
      </c>
      <c r="M43" s="18" t="n">
        <v>-666.96</v>
      </c>
      <c r="N43" s="18" t="n">
        <v>2152.8</v>
      </c>
      <c r="O43" s="18" t="n">
        <v>-542.94</v>
      </c>
      <c r="P43" s="18" t="n">
        <v>2461</v>
      </c>
      <c r="Q43" s="18" t="n">
        <v>-601.47</v>
      </c>
    </row>
    <row r="44" customFormat="false" ht="12.75" hidden="false" customHeight="false" outlineLevel="0" collapsed="false">
      <c r="A44" s="18" t="n">
        <v>157.7393</v>
      </c>
      <c r="B44" s="18" t="n">
        <v>4118.1</v>
      </c>
      <c r="C44" s="18" t="n">
        <v>-819.19</v>
      </c>
      <c r="D44" s="18" t="n">
        <v>2632.9</v>
      </c>
      <c r="E44" s="18" t="n">
        <v>-526.79</v>
      </c>
      <c r="F44" s="18" t="n">
        <v>2310.8</v>
      </c>
      <c r="G44" s="18" t="n">
        <v>-706.74</v>
      </c>
      <c r="H44" s="18" t="n">
        <v>2018.4</v>
      </c>
      <c r="I44" s="18" t="n">
        <v>-664.39</v>
      </c>
      <c r="J44" s="18" t="n">
        <v>2296</v>
      </c>
      <c r="K44" s="18" t="n">
        <v>-758.03</v>
      </c>
      <c r="L44" s="18" t="n">
        <v>2283</v>
      </c>
      <c r="M44" s="18" t="n">
        <v>-741.55</v>
      </c>
      <c r="N44" s="18" t="n">
        <v>2220.7</v>
      </c>
      <c r="O44" s="18" t="n">
        <v>-609.18</v>
      </c>
      <c r="P44" s="18" t="n">
        <v>2548.4</v>
      </c>
      <c r="Q44" s="18" t="n">
        <v>-686.91</v>
      </c>
    </row>
    <row r="45" customFormat="false" ht="12.75" hidden="false" customHeight="false" outlineLevel="0" collapsed="false">
      <c r="A45" s="18" t="n">
        <v>125.2968</v>
      </c>
      <c r="B45" s="18" t="n">
        <v>4270.3</v>
      </c>
      <c r="C45" s="18" t="n">
        <v>-921.7</v>
      </c>
      <c r="D45" s="18" t="n">
        <v>2706.6</v>
      </c>
      <c r="E45" s="18" t="n">
        <v>-596.17</v>
      </c>
      <c r="F45" s="18" t="n">
        <v>2412.5</v>
      </c>
      <c r="G45" s="18" t="n">
        <v>-776</v>
      </c>
      <c r="H45" s="18" t="n">
        <v>2116.6</v>
      </c>
      <c r="I45" s="18" t="n">
        <v>-733.21</v>
      </c>
      <c r="J45" s="18" t="n">
        <v>2391.2</v>
      </c>
      <c r="K45" s="18" t="n">
        <v>-839.77</v>
      </c>
      <c r="L45" s="18" t="n">
        <v>2401.1</v>
      </c>
      <c r="M45" s="18" t="n">
        <v>-827.09</v>
      </c>
      <c r="N45" s="18" t="n">
        <v>2305.1</v>
      </c>
      <c r="O45" s="18" t="n">
        <v>-673.82</v>
      </c>
      <c r="P45" s="18" t="n">
        <v>2617</v>
      </c>
      <c r="Q45" s="18" t="n">
        <v>-754.82</v>
      </c>
    </row>
    <row r="46" customFormat="false" ht="12.75" hidden="false" customHeight="false" outlineLevel="0" collapsed="false">
      <c r="A46" s="18" t="n">
        <v>99.52679</v>
      </c>
      <c r="B46" s="18" t="n">
        <v>4377.9</v>
      </c>
      <c r="C46" s="18" t="n">
        <v>-1003.1</v>
      </c>
      <c r="D46" s="18" t="n">
        <v>2793.2</v>
      </c>
      <c r="E46" s="18" t="n">
        <v>-651.56</v>
      </c>
      <c r="F46" s="18" t="n">
        <v>2502.1</v>
      </c>
      <c r="G46" s="18" t="n">
        <v>-849.87</v>
      </c>
      <c r="H46" s="18" t="n">
        <v>2205.8</v>
      </c>
      <c r="I46" s="18" t="n">
        <v>-795.79</v>
      </c>
      <c r="J46" s="18" t="n">
        <v>2521.9</v>
      </c>
      <c r="K46" s="18" t="n">
        <v>-929.7</v>
      </c>
      <c r="L46" s="18" t="n">
        <v>2506.3</v>
      </c>
      <c r="M46" s="18" t="n">
        <v>-910.5</v>
      </c>
      <c r="N46" s="18" t="n">
        <v>2399.9</v>
      </c>
      <c r="O46" s="18" t="n">
        <v>-759.96</v>
      </c>
      <c r="P46" s="18" t="n">
        <v>2741.9</v>
      </c>
      <c r="Q46" s="18" t="n">
        <v>-853.91</v>
      </c>
    </row>
    <row r="47" customFormat="false" ht="12.75" hidden="false" customHeight="false" outlineLevel="0" collapsed="false">
      <c r="A47" s="18" t="n">
        <v>79.05694</v>
      </c>
      <c r="B47" s="18" t="n">
        <v>4548.1</v>
      </c>
      <c r="C47" s="18" t="n">
        <v>-1089.1</v>
      </c>
      <c r="D47" s="18" t="n">
        <v>2866.7</v>
      </c>
      <c r="E47" s="18" t="n">
        <v>-698.32</v>
      </c>
      <c r="F47" s="18" t="n">
        <v>2608.6</v>
      </c>
      <c r="G47" s="18" t="n">
        <v>-922.07</v>
      </c>
      <c r="H47" s="18" t="n">
        <v>2318.1</v>
      </c>
      <c r="I47" s="18" t="n">
        <v>-864.75</v>
      </c>
      <c r="J47" s="18" t="n">
        <v>2631.9</v>
      </c>
      <c r="K47" s="18" t="n">
        <v>-999.01</v>
      </c>
      <c r="L47" s="18" t="n">
        <v>2638.1</v>
      </c>
      <c r="M47" s="18" t="n">
        <v>-1008.5</v>
      </c>
      <c r="N47" s="18" t="n">
        <v>2526.1</v>
      </c>
      <c r="O47" s="18" t="n">
        <v>-842.84</v>
      </c>
      <c r="P47" s="18" t="n">
        <v>2850.2</v>
      </c>
      <c r="Q47" s="18" t="n">
        <v>-948.41</v>
      </c>
    </row>
    <row r="48" customFormat="false" ht="12.75" hidden="false" customHeight="false" outlineLevel="0" collapsed="false">
      <c r="A48" s="18" t="n">
        <v>62.79716</v>
      </c>
      <c r="B48" s="18" t="n">
        <v>4615.1</v>
      </c>
      <c r="C48" s="18" t="n">
        <v>-1076.2</v>
      </c>
      <c r="D48" s="18" t="n">
        <v>2915.3</v>
      </c>
      <c r="E48" s="18" t="n">
        <v>-716.84</v>
      </c>
      <c r="F48" s="18" t="n">
        <v>2667.3</v>
      </c>
      <c r="G48" s="18" t="n">
        <v>-995.81</v>
      </c>
      <c r="H48" s="18" t="n">
        <v>2389.7</v>
      </c>
      <c r="I48" s="18" t="n">
        <v>-1002.9</v>
      </c>
      <c r="J48" s="18" t="n">
        <v>2696.3</v>
      </c>
      <c r="K48" s="18" t="n">
        <v>-1085</v>
      </c>
      <c r="L48" s="18" t="n">
        <v>2849.9</v>
      </c>
      <c r="M48" s="18" t="n">
        <v>-1079.1</v>
      </c>
      <c r="N48" s="18" t="n">
        <v>2629.8</v>
      </c>
      <c r="O48" s="18" t="n">
        <v>-843.07</v>
      </c>
      <c r="P48" s="18" t="n">
        <v>3093.6</v>
      </c>
      <c r="Q48" s="18" t="n">
        <v>-1086.1</v>
      </c>
    </row>
    <row r="49" customFormat="false" ht="12.75" hidden="false" customHeight="false" outlineLevel="0" collapsed="false">
      <c r="A49" s="18" t="n">
        <v>39.62233</v>
      </c>
      <c r="B49" s="18" t="n">
        <v>5084.7</v>
      </c>
      <c r="C49" s="18" t="n">
        <v>-1321.8</v>
      </c>
      <c r="D49" s="18" t="n">
        <v>3206.6</v>
      </c>
      <c r="E49" s="18" t="n">
        <v>-872.19</v>
      </c>
      <c r="F49" s="18" t="n">
        <v>3004.9</v>
      </c>
      <c r="G49" s="18" t="n">
        <v>-1197.9</v>
      </c>
      <c r="H49" s="18" t="n">
        <v>2686.4</v>
      </c>
      <c r="I49" s="18" t="n">
        <v>-1163.8</v>
      </c>
      <c r="J49" s="18" t="n">
        <v>3065.5</v>
      </c>
      <c r="K49" s="18" t="n">
        <v>-1333.7</v>
      </c>
      <c r="L49" s="18" t="n">
        <v>3065.1</v>
      </c>
      <c r="M49" s="18" t="n">
        <v>-1322.6</v>
      </c>
      <c r="N49" s="18" t="n">
        <v>2904.9</v>
      </c>
      <c r="O49" s="18" t="n">
        <v>-1135.3</v>
      </c>
      <c r="P49" s="18" t="n">
        <v>3267</v>
      </c>
      <c r="Q49" s="18" t="n">
        <v>-1279.5</v>
      </c>
    </row>
    <row r="50" customFormat="false" ht="12.75" hidden="false" customHeight="false" outlineLevel="0" collapsed="false">
      <c r="A50" s="18" t="n">
        <v>31.47314</v>
      </c>
      <c r="B50" s="18" t="n">
        <v>5270</v>
      </c>
      <c r="C50" s="18" t="n">
        <v>-1459.9</v>
      </c>
      <c r="D50" s="18" t="n">
        <v>3322</v>
      </c>
      <c r="E50" s="18" t="n">
        <v>-1012.9</v>
      </c>
      <c r="F50" s="18" t="n">
        <v>3191.5</v>
      </c>
      <c r="G50" s="18" t="n">
        <v>-1281.8</v>
      </c>
      <c r="H50" s="18" t="n">
        <v>2866.2</v>
      </c>
      <c r="I50" s="18" t="n">
        <v>-1256</v>
      </c>
      <c r="J50" s="18" t="n">
        <v>3319.9</v>
      </c>
      <c r="K50" s="18" t="n">
        <v>-1409</v>
      </c>
      <c r="L50" s="18" t="n">
        <v>3285.2</v>
      </c>
      <c r="M50" s="18" t="n">
        <v>-1395.7</v>
      </c>
      <c r="N50" s="18" t="n">
        <v>3028</v>
      </c>
      <c r="O50" s="18" t="n">
        <v>-1225.2</v>
      </c>
      <c r="P50" s="18" t="n">
        <v>3488.5</v>
      </c>
      <c r="Q50" s="18" t="n">
        <v>-1378.4</v>
      </c>
    </row>
    <row r="51" customFormat="false" ht="12.75" hidden="false" customHeight="false" outlineLevel="0" collapsed="false">
      <c r="A51" s="18" t="n">
        <v>25</v>
      </c>
      <c r="B51" s="18" t="n">
        <v>5444.9</v>
      </c>
      <c r="C51" s="18" t="n">
        <v>-1567</v>
      </c>
      <c r="D51" s="18" t="n">
        <v>3478.8</v>
      </c>
      <c r="E51" s="18" t="n">
        <v>-1066.8</v>
      </c>
      <c r="F51" s="18" t="n">
        <v>3387.4</v>
      </c>
      <c r="G51" s="18" t="n">
        <v>-1390.2</v>
      </c>
      <c r="H51" s="18" t="n">
        <v>3039.7</v>
      </c>
      <c r="I51" s="18" t="n">
        <v>-1327.2</v>
      </c>
      <c r="J51" s="18" t="n">
        <v>3484.6</v>
      </c>
      <c r="K51" s="18" t="n">
        <v>-1554.5</v>
      </c>
      <c r="L51" s="18" t="n">
        <v>3456.9</v>
      </c>
      <c r="M51" s="18" t="n">
        <v>-1528</v>
      </c>
      <c r="N51" s="18" t="n">
        <v>3204.3</v>
      </c>
      <c r="O51" s="18" t="n">
        <v>-1303</v>
      </c>
      <c r="P51" s="18" t="n">
        <v>3659</v>
      </c>
      <c r="Q51" s="18" t="n">
        <v>-1475.5</v>
      </c>
    </row>
    <row r="52" customFormat="false" ht="12.75" hidden="false" customHeight="false" outlineLevel="0" collapsed="false">
      <c r="A52" s="18" t="n">
        <v>19.85821</v>
      </c>
      <c r="B52" s="18" t="n">
        <v>5671.5</v>
      </c>
      <c r="C52" s="18" t="n">
        <v>-1650.1</v>
      </c>
      <c r="D52" s="18" t="n">
        <v>3632</v>
      </c>
      <c r="E52" s="18" t="n">
        <v>-1141.8</v>
      </c>
      <c r="F52" s="18" t="n">
        <v>3571.1</v>
      </c>
      <c r="G52" s="18" t="n">
        <v>-1501</v>
      </c>
      <c r="H52" s="18" t="n">
        <v>3230.2</v>
      </c>
      <c r="I52" s="18" t="n">
        <v>-1427.8</v>
      </c>
      <c r="J52" s="18" t="n">
        <v>3692.6</v>
      </c>
      <c r="K52" s="18" t="n">
        <v>-1704.6</v>
      </c>
      <c r="L52" s="18" t="n">
        <v>3660.7</v>
      </c>
      <c r="M52" s="18" t="n">
        <v>-1673.9</v>
      </c>
      <c r="N52" s="18" t="n">
        <v>3372.2</v>
      </c>
      <c r="O52" s="18" t="n">
        <v>-1415.1</v>
      </c>
      <c r="P52" s="18" t="n">
        <v>3870.5</v>
      </c>
      <c r="Q52" s="18" t="n">
        <v>-1602.4</v>
      </c>
    </row>
    <row r="53" customFormat="false" ht="12.75" hidden="false" customHeight="false" outlineLevel="0" collapsed="false">
      <c r="A53" s="18" t="n">
        <v>15.77393</v>
      </c>
      <c r="B53" s="18" t="n">
        <v>5864.8</v>
      </c>
      <c r="C53" s="18" t="n">
        <v>-1838.9</v>
      </c>
      <c r="D53" s="18" t="n">
        <v>3763.2</v>
      </c>
      <c r="E53" s="18" t="n">
        <v>-1247.9</v>
      </c>
      <c r="F53" s="18" t="n">
        <v>3772</v>
      </c>
      <c r="G53" s="18" t="n">
        <v>-1665.4</v>
      </c>
      <c r="H53" s="18" t="n">
        <v>3426.6</v>
      </c>
      <c r="I53" s="18" t="n">
        <v>-1513.5</v>
      </c>
      <c r="J53" s="18" t="n">
        <v>3947.3</v>
      </c>
      <c r="K53" s="18" t="n">
        <v>-1779.3</v>
      </c>
      <c r="L53" s="18" t="n">
        <v>3880.2</v>
      </c>
      <c r="M53" s="18" t="n">
        <v>-1848.9</v>
      </c>
      <c r="N53" s="18" t="n">
        <v>3548.6</v>
      </c>
      <c r="O53" s="18" t="n">
        <v>-1585.5</v>
      </c>
      <c r="P53" s="18" t="n">
        <v>4088.8</v>
      </c>
      <c r="Q53" s="18" t="n">
        <v>-1691.6</v>
      </c>
    </row>
    <row r="54" customFormat="false" ht="12.75" hidden="false" customHeight="false" outlineLevel="0" collapsed="false">
      <c r="A54" s="18" t="n">
        <v>12.52968</v>
      </c>
      <c r="B54" s="18" t="n">
        <v>6143.1</v>
      </c>
      <c r="C54" s="18" t="n">
        <v>-1901.6</v>
      </c>
      <c r="D54" s="18" t="n">
        <v>3949.1</v>
      </c>
      <c r="E54" s="18" t="n">
        <v>-1341.6</v>
      </c>
      <c r="F54" s="18" t="n">
        <v>4004.1</v>
      </c>
      <c r="G54" s="18" t="n">
        <v>-1753</v>
      </c>
      <c r="H54" s="18" t="n">
        <v>3623.6</v>
      </c>
      <c r="I54" s="18" t="n">
        <v>-1685.7</v>
      </c>
      <c r="J54" s="18" t="n">
        <v>4173.9</v>
      </c>
      <c r="K54" s="18" t="n">
        <v>-1981.5</v>
      </c>
      <c r="L54" s="18" t="n">
        <v>4124.9</v>
      </c>
      <c r="M54" s="18" t="n">
        <v>-1963.1</v>
      </c>
      <c r="N54" s="18" t="n">
        <v>3780.4</v>
      </c>
      <c r="O54" s="18" t="n">
        <v>-1676.6</v>
      </c>
      <c r="P54" s="18" t="n">
        <v>4315</v>
      </c>
      <c r="Q54" s="18" t="n">
        <v>-1890.8</v>
      </c>
    </row>
    <row r="55" customFormat="false" ht="12.75" hidden="false" customHeight="false" outlineLevel="0" collapsed="false">
      <c r="A55" s="18" t="n">
        <v>10</v>
      </c>
      <c r="B55" s="18" t="n">
        <v>6393.5</v>
      </c>
      <c r="C55" s="18" t="n">
        <v>-2027.2</v>
      </c>
      <c r="D55" s="18" t="n">
        <v>4121.4</v>
      </c>
      <c r="E55" s="18" t="n">
        <v>-1449</v>
      </c>
      <c r="F55" s="18" t="n">
        <v>4234.4</v>
      </c>
      <c r="G55" s="18" t="n">
        <v>-1895.2</v>
      </c>
      <c r="H55" s="18" t="n">
        <v>3848.2</v>
      </c>
      <c r="I55" s="18" t="n">
        <v>-1818.9</v>
      </c>
      <c r="J55" s="18" t="n">
        <v>4435</v>
      </c>
      <c r="K55" s="18" t="n">
        <v>-2137.7</v>
      </c>
      <c r="L55" s="18" t="n">
        <v>4394.3</v>
      </c>
      <c r="M55" s="18" t="n">
        <v>-2109.2</v>
      </c>
      <c r="N55" s="18" t="n">
        <v>4000.2</v>
      </c>
      <c r="O55" s="18" t="n">
        <v>-1810.5</v>
      </c>
      <c r="P55" s="18" t="n">
        <v>4565.7</v>
      </c>
      <c r="Q55" s="18" t="n">
        <v>-204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7.07</v>
      </c>
      <c r="C2" s="18" t="n">
        <v>-726.34</v>
      </c>
      <c r="D2" s="18" t="n">
        <v>289.09</v>
      </c>
      <c r="E2" s="18" t="n">
        <v>-639.19</v>
      </c>
      <c r="F2" s="18" t="n">
        <v>303.9</v>
      </c>
      <c r="G2" s="18" t="n">
        <v>-620.06</v>
      </c>
      <c r="H2" s="18" t="n">
        <v>320.5</v>
      </c>
      <c r="I2" s="18" t="n">
        <v>-599.04</v>
      </c>
      <c r="J2" s="18" t="n">
        <v>244.84</v>
      </c>
      <c r="K2" s="18" t="n">
        <v>-684.87</v>
      </c>
      <c r="L2" s="18" t="n">
        <v>135.89</v>
      </c>
      <c r="M2" s="18" t="n">
        <v>-749.93</v>
      </c>
      <c r="N2" s="18" t="n">
        <v>126.77</v>
      </c>
      <c r="O2" s="18" t="n">
        <v>-755.26</v>
      </c>
      <c r="P2" s="18" t="n">
        <v>86.955</v>
      </c>
      <c r="Q2" s="18" t="n">
        <v>-758.82</v>
      </c>
    </row>
    <row r="3" customFormat="false" ht="12.75" hidden="false" customHeight="false" outlineLevel="0" collapsed="false">
      <c r="A3" s="18" t="n">
        <v>1985821</v>
      </c>
      <c r="B3" s="18" t="n">
        <v>323.03</v>
      </c>
      <c r="C3" s="18" t="n">
        <v>-990.57</v>
      </c>
      <c r="D3" s="18" t="n">
        <v>491.22</v>
      </c>
      <c r="E3" s="18" t="n">
        <v>-787.35</v>
      </c>
      <c r="F3" s="18" t="n">
        <v>507.06</v>
      </c>
      <c r="G3" s="18" t="n">
        <v>-746.87</v>
      </c>
      <c r="H3" s="18" t="n">
        <v>524.15</v>
      </c>
      <c r="I3" s="18" t="n">
        <v>-704.16</v>
      </c>
      <c r="J3" s="18" t="n">
        <v>431.26</v>
      </c>
      <c r="K3" s="18" t="n">
        <v>-887.9</v>
      </c>
      <c r="L3" s="18" t="n">
        <v>227.79</v>
      </c>
      <c r="M3" s="18" t="n">
        <v>-1049</v>
      </c>
      <c r="N3" s="18" t="n">
        <v>906.41</v>
      </c>
      <c r="O3" s="18" t="n">
        <v>-747.43</v>
      </c>
      <c r="P3" s="18" t="n">
        <v>150.6</v>
      </c>
      <c r="Q3" s="18" t="n">
        <v>-1072.1</v>
      </c>
    </row>
    <row r="4" customFormat="false" ht="12.75" hidden="false" customHeight="false" outlineLevel="0" collapsed="false">
      <c r="A4" s="18" t="n">
        <v>1577393</v>
      </c>
      <c r="B4" s="18" t="n">
        <v>1085.1</v>
      </c>
      <c r="C4" s="18" t="n">
        <v>-841.17</v>
      </c>
      <c r="D4" s="18" t="n">
        <v>702.67</v>
      </c>
      <c r="E4" s="18" t="n">
        <v>-871.27</v>
      </c>
      <c r="F4" s="18" t="n">
        <v>711.47</v>
      </c>
      <c r="G4" s="18" t="n">
        <v>-807.78</v>
      </c>
      <c r="H4" s="18" t="n">
        <v>720.58</v>
      </c>
      <c r="I4" s="18" t="n">
        <v>-743.17</v>
      </c>
      <c r="J4" s="18" t="n">
        <v>1113.6</v>
      </c>
      <c r="K4" s="18" t="n">
        <v>-601.44</v>
      </c>
      <c r="L4" s="18" t="n">
        <v>1008.3</v>
      </c>
      <c r="M4" s="18" t="n">
        <v>-1032.3</v>
      </c>
      <c r="N4" s="18" t="n">
        <v>978.77</v>
      </c>
      <c r="O4" s="18" t="n">
        <v>-1081.7</v>
      </c>
      <c r="P4" s="18" t="n">
        <v>924.84</v>
      </c>
      <c r="Q4" s="18" t="n">
        <v>-1121.9</v>
      </c>
    </row>
    <row r="5" customFormat="false" ht="12.75" hidden="false" customHeight="false" outlineLevel="0" collapsed="false">
      <c r="A5" s="18" t="n">
        <v>1252968</v>
      </c>
      <c r="B5" s="18" t="n">
        <v>1274.7</v>
      </c>
      <c r="C5" s="18" t="n">
        <v>-1066.9</v>
      </c>
      <c r="D5" s="18" t="n">
        <v>1215.5</v>
      </c>
      <c r="E5" s="18" t="n">
        <v>-493.06</v>
      </c>
      <c r="F5" s="18" t="n">
        <v>1176.8</v>
      </c>
      <c r="G5" s="18" t="n">
        <v>-414.69</v>
      </c>
      <c r="H5" s="18" t="n">
        <v>1140.1</v>
      </c>
      <c r="I5" s="18" t="n">
        <v>-339.87</v>
      </c>
      <c r="J5" s="18" t="n">
        <v>1290.2</v>
      </c>
      <c r="K5" s="18" t="n">
        <v>-720.32</v>
      </c>
      <c r="L5" s="18" t="n">
        <v>1155.1</v>
      </c>
      <c r="M5" s="18" t="n">
        <v>-1365.3</v>
      </c>
      <c r="N5" s="18" t="n">
        <v>1101.4</v>
      </c>
      <c r="O5" s="18" t="n">
        <v>-1441.5</v>
      </c>
      <c r="P5" s="18" t="n">
        <v>1030.6</v>
      </c>
      <c r="Q5" s="18" t="n">
        <v>-1502.4</v>
      </c>
    </row>
    <row r="6" customFormat="false" ht="12.75" hidden="false" customHeight="false" outlineLevel="0" collapsed="false">
      <c r="A6" s="18" t="n">
        <v>995267.9</v>
      </c>
      <c r="B6" s="18" t="n">
        <v>1522.8</v>
      </c>
      <c r="C6" s="18" t="n">
        <v>-1255</v>
      </c>
      <c r="D6" s="18" t="n">
        <v>1353.3</v>
      </c>
      <c r="E6" s="18" t="n">
        <v>-514.25</v>
      </c>
      <c r="F6" s="18" t="n">
        <v>1294.7</v>
      </c>
      <c r="G6" s="18" t="n">
        <v>-424.13</v>
      </c>
      <c r="H6" s="18" t="n">
        <v>1239.1</v>
      </c>
      <c r="I6" s="18" t="n">
        <v>-339.92</v>
      </c>
      <c r="J6" s="18" t="n">
        <v>1489.2</v>
      </c>
      <c r="K6" s="18" t="n">
        <v>-782.71</v>
      </c>
      <c r="L6" s="18" t="n">
        <v>1378.3</v>
      </c>
      <c r="M6" s="18" t="n">
        <v>-1709.4</v>
      </c>
      <c r="N6" s="18" t="n">
        <v>1294.5</v>
      </c>
      <c r="O6" s="18" t="n">
        <v>-1829.2</v>
      </c>
      <c r="P6" s="18" t="n">
        <v>1201</v>
      </c>
      <c r="Q6" s="18" t="n">
        <v>-1923.5</v>
      </c>
    </row>
    <row r="7" customFormat="false" ht="12.75" hidden="false" customHeight="false" outlineLevel="0" collapsed="false">
      <c r="A7" s="18" t="n">
        <v>790569.4</v>
      </c>
      <c r="B7" s="18" t="n">
        <v>1830.1</v>
      </c>
      <c r="C7" s="18" t="n">
        <v>-1389.2</v>
      </c>
      <c r="D7" s="18" t="n">
        <v>1483.3</v>
      </c>
      <c r="E7" s="18" t="n">
        <v>-497.32</v>
      </c>
      <c r="F7" s="18" t="n">
        <v>1401</v>
      </c>
      <c r="G7" s="18" t="n">
        <v>-401.19</v>
      </c>
      <c r="H7" s="18" t="n">
        <v>1324.2</v>
      </c>
      <c r="I7" s="18" t="n">
        <v>-312.67</v>
      </c>
      <c r="J7" s="18" t="n">
        <v>1696.9</v>
      </c>
      <c r="K7" s="18" t="n">
        <v>-786.36</v>
      </c>
      <c r="L7" s="18" t="n">
        <v>1703.6</v>
      </c>
      <c r="M7" s="18" t="n">
        <v>-2060</v>
      </c>
      <c r="N7" s="18" t="n">
        <v>1585.6</v>
      </c>
      <c r="O7" s="18" t="n">
        <v>-2249.3</v>
      </c>
      <c r="P7" s="18" t="n">
        <v>1465.3</v>
      </c>
      <c r="Q7" s="18" t="n">
        <v>-2397.5</v>
      </c>
    </row>
    <row r="8" customFormat="false" ht="12.75" hidden="false" customHeight="false" outlineLevel="0" collapsed="false">
      <c r="A8" s="18" t="n">
        <v>627971.6</v>
      </c>
      <c r="B8" s="18" t="n">
        <v>2167.7</v>
      </c>
      <c r="C8" s="18" t="n">
        <v>-1447.5</v>
      </c>
      <c r="D8" s="18" t="n">
        <v>1591.5</v>
      </c>
      <c r="E8" s="18" t="n">
        <v>-454.59</v>
      </c>
      <c r="F8" s="18" t="n">
        <v>1484.6</v>
      </c>
      <c r="G8" s="18" t="n">
        <v>-358.2</v>
      </c>
      <c r="H8" s="18" t="n">
        <v>1387</v>
      </c>
      <c r="I8" s="18" t="n">
        <v>-270.65</v>
      </c>
      <c r="J8" s="18" t="n">
        <v>1885.7</v>
      </c>
      <c r="K8" s="18" t="n">
        <v>-736.3</v>
      </c>
      <c r="L8" s="18" t="n">
        <v>2141</v>
      </c>
      <c r="M8" s="18" t="n">
        <v>-2379.3</v>
      </c>
      <c r="N8" s="18" t="n">
        <v>1992.9</v>
      </c>
      <c r="O8" s="18" t="n">
        <v>-2675.3</v>
      </c>
      <c r="P8" s="18" t="n">
        <v>1850.2</v>
      </c>
      <c r="Q8" s="18" t="n">
        <v>-2906.7</v>
      </c>
    </row>
    <row r="9" customFormat="false" ht="12.75" hidden="false" customHeight="false" outlineLevel="0" collapsed="false">
      <c r="A9" s="18" t="n">
        <v>498815.6</v>
      </c>
      <c r="B9" s="18" t="n">
        <v>2507.3</v>
      </c>
      <c r="C9" s="18" t="n">
        <v>-1425.7</v>
      </c>
      <c r="D9" s="18" t="n">
        <v>1675.1</v>
      </c>
      <c r="E9" s="18" t="n">
        <v>-397.39</v>
      </c>
      <c r="F9" s="18" t="n">
        <v>1545.1</v>
      </c>
      <c r="G9" s="18" t="n">
        <v>-307.19</v>
      </c>
      <c r="H9" s="18" t="n">
        <v>1428.4</v>
      </c>
      <c r="I9" s="18" t="n">
        <v>-224.61</v>
      </c>
      <c r="J9" s="18" t="n">
        <v>2039</v>
      </c>
      <c r="K9" s="18" t="n">
        <v>-648.28</v>
      </c>
      <c r="L9" s="18" t="n">
        <v>2690.2</v>
      </c>
      <c r="M9" s="18" t="n">
        <v>-2626.3</v>
      </c>
      <c r="N9" s="18" t="n">
        <v>2534</v>
      </c>
      <c r="O9" s="18" t="n">
        <v>-3074.3</v>
      </c>
      <c r="P9" s="18" t="n">
        <v>2384.8</v>
      </c>
      <c r="Q9" s="18" t="n">
        <v>-3426.5</v>
      </c>
    </row>
    <row r="10" customFormat="false" ht="12.75" hidden="false" customHeight="false" outlineLevel="0" collapsed="false">
      <c r="A10" s="18" t="n">
        <v>396223.3</v>
      </c>
      <c r="B10" s="18" t="n">
        <v>2817.1</v>
      </c>
      <c r="C10" s="18" t="n">
        <v>-1332.8</v>
      </c>
      <c r="D10" s="18" t="n">
        <v>1735.7</v>
      </c>
      <c r="E10" s="18" t="n">
        <v>-336.3</v>
      </c>
      <c r="F10" s="18" t="n">
        <v>1586</v>
      </c>
      <c r="G10" s="18" t="n">
        <v>-256.3</v>
      </c>
      <c r="H10" s="18" t="n">
        <v>1452.4</v>
      </c>
      <c r="I10" s="18" t="n">
        <v>-181.95</v>
      </c>
      <c r="J10" s="18" t="n">
        <v>2149.7</v>
      </c>
      <c r="K10" s="18" t="n">
        <v>-541.69</v>
      </c>
      <c r="L10" s="18" t="n">
        <v>3326.6</v>
      </c>
      <c r="M10" s="18" t="n">
        <v>-2746</v>
      </c>
      <c r="N10" s="18" t="n">
        <v>3213.5</v>
      </c>
      <c r="O10" s="18" t="n">
        <v>-3392.7</v>
      </c>
      <c r="P10" s="18" t="n">
        <v>3099</v>
      </c>
      <c r="Q10" s="18" t="n">
        <v>-3904.5</v>
      </c>
    </row>
    <row r="11" customFormat="false" ht="12.75" hidden="false" customHeight="false" outlineLevel="0" collapsed="false">
      <c r="A11" s="18" t="n">
        <v>314731.3</v>
      </c>
      <c r="B11" s="18" t="n">
        <v>3076.1</v>
      </c>
      <c r="C11" s="18" t="n">
        <v>-1190.3</v>
      </c>
      <c r="D11" s="18" t="n">
        <v>1776.6</v>
      </c>
      <c r="E11" s="18" t="n">
        <v>-278.52</v>
      </c>
      <c r="F11" s="18" t="n">
        <v>1610.2</v>
      </c>
      <c r="G11" s="18" t="n">
        <v>-212.18</v>
      </c>
      <c r="H11" s="18" t="n">
        <v>1463.2</v>
      </c>
      <c r="I11" s="18" t="n">
        <v>-148.21</v>
      </c>
      <c r="J11" s="18" t="n">
        <v>2219.4</v>
      </c>
      <c r="K11" s="18" t="n">
        <v>-434.88</v>
      </c>
      <c r="L11" s="18" t="n">
        <v>3988.2</v>
      </c>
      <c r="M11" s="18" t="n">
        <v>-2704.9</v>
      </c>
      <c r="N11" s="18" t="n">
        <v>3999.6</v>
      </c>
      <c r="O11" s="18" t="n">
        <v>-3575.9</v>
      </c>
      <c r="P11" s="18" t="n">
        <v>3987.6</v>
      </c>
      <c r="Q11" s="18" t="n">
        <v>-4269.2</v>
      </c>
    </row>
    <row r="12" customFormat="false" ht="12.75" hidden="false" customHeight="false" outlineLevel="0" collapsed="false">
      <c r="A12" s="18" t="n">
        <v>250000</v>
      </c>
      <c r="B12" s="18" t="n">
        <v>3274.9</v>
      </c>
      <c r="C12" s="18" t="n">
        <v>-1026</v>
      </c>
      <c r="D12" s="18" t="n">
        <v>1801.3</v>
      </c>
      <c r="E12" s="18" t="n">
        <v>-230.02</v>
      </c>
      <c r="F12" s="18" t="n">
        <v>1622.7</v>
      </c>
      <c r="G12" s="18" t="n">
        <v>-179.2</v>
      </c>
      <c r="H12" s="18" t="n">
        <v>1466.2</v>
      </c>
      <c r="I12" s="18" t="n">
        <v>-126.89</v>
      </c>
      <c r="J12" s="18" t="n">
        <v>2254.6</v>
      </c>
      <c r="K12" s="18" t="n">
        <v>-344.18</v>
      </c>
      <c r="L12" s="18" t="n">
        <v>4597.8</v>
      </c>
      <c r="M12" s="18" t="n">
        <v>-2508</v>
      </c>
      <c r="N12" s="18" t="n">
        <v>4826.4</v>
      </c>
      <c r="O12" s="18" t="n">
        <v>-3583.9</v>
      </c>
      <c r="P12" s="18" t="n">
        <v>5005.7</v>
      </c>
      <c r="Q12" s="18" t="n">
        <v>-4439.5</v>
      </c>
    </row>
    <row r="13" customFormat="false" ht="12.75" hidden="false" customHeight="false" outlineLevel="0" collapsed="false">
      <c r="A13" s="18" t="n">
        <v>198582.1</v>
      </c>
      <c r="B13" s="18" t="n">
        <v>3413.3</v>
      </c>
      <c r="C13" s="18" t="n">
        <v>-859.19</v>
      </c>
      <c r="D13" s="18" t="n">
        <v>1814.6</v>
      </c>
      <c r="E13" s="18" t="n">
        <v>-191.72</v>
      </c>
      <c r="F13" s="18" t="n">
        <v>1628.8</v>
      </c>
      <c r="G13" s="18" t="n">
        <v>-157.5</v>
      </c>
      <c r="H13" s="18" t="n">
        <v>1466.9</v>
      </c>
      <c r="I13" s="18" t="n">
        <v>-116.23</v>
      </c>
      <c r="J13" s="18" t="n">
        <v>2266.3</v>
      </c>
      <c r="K13" s="18" t="n">
        <v>-274.57</v>
      </c>
      <c r="L13" s="18" t="n">
        <v>5082.2</v>
      </c>
      <c r="M13" s="18" t="n">
        <v>-2196.6</v>
      </c>
      <c r="N13" s="18" t="n">
        <v>5610.3</v>
      </c>
      <c r="O13" s="18" t="n">
        <v>-3407.3</v>
      </c>
      <c r="P13" s="18" t="n">
        <v>6046.8</v>
      </c>
      <c r="Q13" s="18" t="n">
        <v>-4360.4</v>
      </c>
    </row>
    <row r="14" customFormat="false" ht="12.75" hidden="false" customHeight="false" outlineLevel="0" collapsed="false">
      <c r="A14" s="18" t="n">
        <v>157739.3</v>
      </c>
      <c r="B14" s="18" t="n">
        <v>3506.7</v>
      </c>
      <c r="C14" s="18" t="n">
        <v>-703.43</v>
      </c>
      <c r="D14" s="18" t="n">
        <v>1822.7</v>
      </c>
      <c r="E14" s="18" t="n">
        <v>-162.76</v>
      </c>
      <c r="F14" s="18" t="n">
        <v>1633.8</v>
      </c>
      <c r="G14" s="18" t="n">
        <v>-145.39</v>
      </c>
      <c r="H14" s="18" t="n">
        <v>1470</v>
      </c>
      <c r="I14" s="18" t="n">
        <v>-113.49</v>
      </c>
      <c r="J14" s="18" t="n">
        <v>2268.9</v>
      </c>
      <c r="K14" s="18" t="n">
        <v>-226</v>
      </c>
      <c r="L14" s="18" t="n">
        <v>5426.4</v>
      </c>
      <c r="M14" s="18" t="n">
        <v>-1840.2</v>
      </c>
      <c r="N14" s="18" t="n">
        <v>6284.4</v>
      </c>
      <c r="O14" s="18" t="n">
        <v>-3086.5</v>
      </c>
      <c r="P14" s="18" t="n">
        <v>7006.8</v>
      </c>
      <c r="Q14" s="18" t="n">
        <v>-4032.8</v>
      </c>
    </row>
    <row r="15" customFormat="false" ht="12.75" hidden="false" customHeight="false" outlineLevel="0" collapsed="false">
      <c r="A15" s="18" t="n">
        <v>125296.8</v>
      </c>
      <c r="B15" s="18" t="n">
        <v>3565.2</v>
      </c>
      <c r="C15" s="18" t="n">
        <v>-570.83</v>
      </c>
      <c r="D15" s="18" t="n">
        <v>1829.8</v>
      </c>
      <c r="E15" s="18" t="n">
        <v>-144.85</v>
      </c>
      <c r="F15" s="18" t="n">
        <v>1641.5</v>
      </c>
      <c r="G15" s="18" t="n">
        <v>-142.67</v>
      </c>
      <c r="H15" s="18" t="n">
        <v>1476.8</v>
      </c>
      <c r="I15" s="18" t="n">
        <v>-117.72</v>
      </c>
      <c r="J15" s="18" t="n">
        <v>2271.3</v>
      </c>
      <c r="K15" s="18" t="n">
        <v>-197.42</v>
      </c>
      <c r="L15" s="18" t="n">
        <v>5647.1</v>
      </c>
      <c r="M15" s="18" t="n">
        <v>-1503.9</v>
      </c>
      <c r="N15" s="18" t="n">
        <v>6814.7</v>
      </c>
      <c r="O15" s="18" t="n">
        <v>-2691.7</v>
      </c>
      <c r="P15" s="18" t="n">
        <v>7784.6</v>
      </c>
      <c r="Q15" s="18" t="n">
        <v>-3541.1</v>
      </c>
    </row>
    <row r="16" customFormat="false" ht="12.75" hidden="false" customHeight="false" outlineLevel="0" collapsed="false">
      <c r="A16" s="18" t="n">
        <v>99526.79</v>
      </c>
      <c r="B16" s="18" t="n">
        <v>3598.2</v>
      </c>
      <c r="C16" s="18" t="n">
        <v>-462</v>
      </c>
      <c r="D16" s="18" t="n">
        <v>1835.7</v>
      </c>
      <c r="E16" s="18" t="n">
        <v>-133.86</v>
      </c>
      <c r="F16" s="18" t="n">
        <v>1651.3</v>
      </c>
      <c r="G16" s="18" t="n">
        <v>-144.79</v>
      </c>
      <c r="H16" s="18" t="n">
        <v>1487</v>
      </c>
      <c r="I16" s="18" t="n">
        <v>-124.59</v>
      </c>
      <c r="J16" s="18" t="n">
        <v>2274.8</v>
      </c>
      <c r="K16" s="18" t="n">
        <v>-181.4</v>
      </c>
      <c r="L16" s="18" t="n">
        <v>5779.1</v>
      </c>
      <c r="M16" s="18" t="n">
        <v>-1215.5</v>
      </c>
      <c r="N16" s="18" t="n">
        <v>7201.8</v>
      </c>
      <c r="O16" s="18" t="n">
        <v>-2277.9</v>
      </c>
      <c r="P16" s="18" t="n">
        <v>8350</v>
      </c>
      <c r="Q16" s="18" t="n">
        <v>-2968.9</v>
      </c>
    </row>
    <row r="17" customFormat="false" ht="12.75" hidden="false" customHeight="false" outlineLevel="0" collapsed="false">
      <c r="A17" s="18" t="n">
        <v>79056.94</v>
      </c>
      <c r="B17" s="18" t="n">
        <v>3611.6</v>
      </c>
      <c r="C17" s="18" t="n">
        <v>-380.97</v>
      </c>
      <c r="D17" s="18" t="n">
        <v>1843.3</v>
      </c>
      <c r="E17" s="18" t="n">
        <v>-129.54</v>
      </c>
      <c r="F17" s="18" t="n">
        <v>1664.5</v>
      </c>
      <c r="G17" s="18" t="n">
        <v>-151.75</v>
      </c>
      <c r="H17" s="18" t="n">
        <v>1500.8</v>
      </c>
      <c r="I17" s="18" t="n">
        <v>-134.38</v>
      </c>
      <c r="J17" s="18" t="n">
        <v>2280.9</v>
      </c>
      <c r="K17" s="18" t="n">
        <v>-175.76</v>
      </c>
      <c r="L17" s="18" t="n">
        <v>5852.6</v>
      </c>
      <c r="M17" s="18" t="n">
        <v>-988.69</v>
      </c>
      <c r="N17" s="18" t="n">
        <v>7462</v>
      </c>
      <c r="O17" s="18" t="n">
        <v>-1896.9</v>
      </c>
      <c r="P17" s="18" t="n">
        <v>8710.2</v>
      </c>
      <c r="Q17" s="18" t="n">
        <v>-2422.9</v>
      </c>
    </row>
    <row r="18" customFormat="false" ht="12.75" hidden="false" customHeight="false" outlineLevel="0" collapsed="false">
      <c r="A18" s="18" t="n">
        <v>62797.16</v>
      </c>
      <c r="B18" s="18" t="n">
        <v>3615.9</v>
      </c>
      <c r="C18" s="18" t="n">
        <v>-330.56</v>
      </c>
      <c r="D18" s="18" t="n">
        <v>1852</v>
      </c>
      <c r="E18" s="18" t="n">
        <v>-133.53</v>
      </c>
      <c r="F18" s="18" t="n">
        <v>1679.6</v>
      </c>
      <c r="G18" s="18" t="n">
        <v>-164.29</v>
      </c>
      <c r="H18" s="18" t="n">
        <v>1516.3</v>
      </c>
      <c r="I18" s="18" t="n">
        <v>-148.01</v>
      </c>
      <c r="J18" s="18" t="n">
        <v>2291.7</v>
      </c>
      <c r="K18" s="18" t="n">
        <v>-181.41</v>
      </c>
      <c r="L18" s="18" t="n">
        <v>5889</v>
      </c>
      <c r="M18" s="18" t="n">
        <v>-830.62</v>
      </c>
      <c r="N18" s="18" t="n">
        <v>7623.5</v>
      </c>
      <c r="O18" s="18" t="n">
        <v>-1588.8</v>
      </c>
      <c r="P18" s="18" t="n">
        <v>8905.2</v>
      </c>
      <c r="Q18" s="18" t="n">
        <v>-1970.2</v>
      </c>
    </row>
    <row r="19" customFormat="false" ht="12.75" hidden="false" customHeight="false" outlineLevel="0" collapsed="false">
      <c r="A19" s="18" t="n">
        <v>49881.56</v>
      </c>
      <c r="B19" s="18" t="n">
        <v>3623</v>
      </c>
      <c r="C19" s="18" t="n">
        <v>-297.63</v>
      </c>
      <c r="D19" s="18" t="n">
        <v>1864.7</v>
      </c>
      <c r="E19" s="18" t="n">
        <v>-138.36</v>
      </c>
      <c r="F19" s="18" t="n">
        <v>1700.1</v>
      </c>
      <c r="G19" s="18" t="n">
        <v>-177.09</v>
      </c>
      <c r="H19" s="18" t="n">
        <v>1536.5</v>
      </c>
      <c r="I19" s="18" t="n">
        <v>-161.14</v>
      </c>
      <c r="J19" s="18" t="n">
        <v>2307.8</v>
      </c>
      <c r="K19" s="18" t="n">
        <v>-189.09</v>
      </c>
      <c r="L19" s="18" t="n">
        <v>5920.4</v>
      </c>
      <c r="M19" s="18" t="n">
        <v>-713.15</v>
      </c>
      <c r="N19" s="18" t="n">
        <v>7738.5</v>
      </c>
      <c r="O19" s="18" t="n">
        <v>-1338.3</v>
      </c>
      <c r="P19" s="18" t="n">
        <v>9025.5</v>
      </c>
      <c r="Q19" s="18" t="n">
        <v>-1609.7</v>
      </c>
    </row>
    <row r="20" customFormat="false" ht="12.75" hidden="false" customHeight="false" outlineLevel="0" collapsed="false">
      <c r="A20" s="18" t="n">
        <v>39622.33</v>
      </c>
      <c r="B20" s="18" t="n">
        <v>3635.2</v>
      </c>
      <c r="C20" s="18" t="n">
        <v>-282.14</v>
      </c>
      <c r="D20" s="18" t="n">
        <v>1880.5</v>
      </c>
      <c r="E20" s="18" t="n">
        <v>-146.18</v>
      </c>
      <c r="F20" s="18" t="n">
        <v>1724.1</v>
      </c>
      <c r="G20" s="18" t="n">
        <v>-191.47</v>
      </c>
      <c r="H20" s="18" t="n">
        <v>1559.3</v>
      </c>
      <c r="I20" s="18" t="n">
        <v>-175.14</v>
      </c>
      <c r="J20" s="18" t="n">
        <v>2328.7</v>
      </c>
      <c r="K20" s="18" t="n">
        <v>-200.48</v>
      </c>
      <c r="L20" s="18" t="n">
        <v>5952.6</v>
      </c>
      <c r="M20" s="18" t="n">
        <v>-635.41</v>
      </c>
      <c r="N20" s="18" t="n">
        <v>7825.9</v>
      </c>
      <c r="O20" s="18" t="n">
        <v>-1147.4</v>
      </c>
      <c r="P20" s="18" t="n">
        <v>9104.2</v>
      </c>
      <c r="Q20" s="18" t="n">
        <v>-1340.7</v>
      </c>
    </row>
    <row r="21" customFormat="false" ht="12.75" hidden="false" customHeight="false" outlineLevel="0" collapsed="false">
      <c r="A21" s="18" t="n">
        <v>31473.13</v>
      </c>
      <c r="B21" s="18" t="n">
        <v>3652</v>
      </c>
      <c r="C21" s="18" t="n">
        <v>-279.02</v>
      </c>
      <c r="D21" s="18" t="n">
        <v>1898.1</v>
      </c>
      <c r="E21" s="18" t="n">
        <v>-155.51</v>
      </c>
      <c r="F21" s="18" t="n">
        <v>1750.5</v>
      </c>
      <c r="G21" s="18" t="n">
        <v>-206.98</v>
      </c>
      <c r="H21" s="18" t="n">
        <v>1584.9</v>
      </c>
      <c r="I21" s="18" t="n">
        <v>-190.12</v>
      </c>
      <c r="J21" s="18" t="n">
        <v>2352.8</v>
      </c>
      <c r="K21" s="18" t="n">
        <v>-214.91</v>
      </c>
      <c r="L21" s="18" t="n">
        <v>5986.1</v>
      </c>
      <c r="M21" s="18" t="n">
        <v>-584.53</v>
      </c>
      <c r="N21" s="18" t="n">
        <v>7893.4</v>
      </c>
      <c r="O21" s="18" t="n">
        <v>-1005</v>
      </c>
      <c r="P21" s="18" t="n">
        <v>9162.2</v>
      </c>
      <c r="Q21" s="18" t="n">
        <v>-1144.7</v>
      </c>
    </row>
    <row r="22" customFormat="false" ht="12.75" hidden="false" customHeight="false" outlineLevel="0" collapsed="false">
      <c r="A22" s="18" t="n">
        <v>25000</v>
      </c>
      <c r="B22" s="18" t="n">
        <v>3677.2</v>
      </c>
      <c r="C22" s="18" t="n">
        <v>-281.37</v>
      </c>
      <c r="D22" s="18" t="n">
        <v>1919.6</v>
      </c>
      <c r="E22" s="18" t="n">
        <v>-165.36</v>
      </c>
      <c r="F22" s="18" t="n">
        <v>1780.9</v>
      </c>
      <c r="G22" s="18" t="n">
        <v>-222.17</v>
      </c>
      <c r="H22" s="18" t="n">
        <v>1613.6</v>
      </c>
      <c r="I22" s="18" t="n">
        <v>-204.38</v>
      </c>
      <c r="J22" s="18" t="n">
        <v>2381.5</v>
      </c>
      <c r="K22" s="18" t="n">
        <v>-228.92</v>
      </c>
      <c r="L22" s="18" t="n">
        <v>6027.9</v>
      </c>
      <c r="M22" s="18" t="n">
        <v>-550.53</v>
      </c>
      <c r="N22" s="18" t="n">
        <v>7961.3</v>
      </c>
      <c r="O22" s="18" t="n">
        <v>-899.29</v>
      </c>
      <c r="P22" s="18" t="n">
        <v>9218.9</v>
      </c>
      <c r="Q22" s="18" t="n">
        <v>-997.28</v>
      </c>
    </row>
    <row r="23" customFormat="false" ht="12.75" hidden="false" customHeight="false" outlineLevel="0" collapsed="false">
      <c r="A23" s="18" t="n">
        <v>19858.21</v>
      </c>
      <c r="B23" s="18" t="n">
        <v>3706.8</v>
      </c>
      <c r="C23" s="18" t="n">
        <v>-288.03</v>
      </c>
      <c r="D23" s="18" t="n">
        <v>1942.8</v>
      </c>
      <c r="E23" s="18" t="n">
        <v>-175.8</v>
      </c>
      <c r="F23" s="18" t="n">
        <v>1813.5</v>
      </c>
      <c r="G23" s="18" t="n">
        <v>-237.59</v>
      </c>
      <c r="H23" s="18" t="n">
        <v>1644</v>
      </c>
      <c r="I23" s="18" t="n">
        <v>-218.4</v>
      </c>
      <c r="J23" s="18" t="n">
        <v>2414</v>
      </c>
      <c r="K23" s="18" t="n">
        <v>-244.7</v>
      </c>
      <c r="L23" s="18" t="n">
        <v>6074.6</v>
      </c>
      <c r="M23" s="18" t="n">
        <v>-530.86</v>
      </c>
      <c r="N23" s="18" t="n">
        <v>8026.8</v>
      </c>
      <c r="O23" s="18" t="n">
        <v>-821.51</v>
      </c>
      <c r="P23" s="18" t="n">
        <v>9274.7</v>
      </c>
      <c r="Q23" s="18" t="n">
        <v>-890.79</v>
      </c>
    </row>
    <row r="24" customFormat="false" ht="12.75" hidden="false" customHeight="false" outlineLevel="0" collapsed="false">
      <c r="A24" s="18" t="n">
        <v>15773.93</v>
      </c>
      <c r="B24" s="18" t="n">
        <v>3741.6</v>
      </c>
      <c r="C24" s="18" t="n">
        <v>-297.53</v>
      </c>
      <c r="D24" s="18" t="n">
        <v>1967.8</v>
      </c>
      <c r="E24" s="18" t="n">
        <v>-186.43</v>
      </c>
      <c r="F24" s="18" t="n">
        <v>1848.8</v>
      </c>
      <c r="G24" s="18" t="n">
        <v>-253.68</v>
      </c>
      <c r="H24" s="18" t="n">
        <v>1677.2</v>
      </c>
      <c r="I24" s="18" t="n">
        <v>-233.25</v>
      </c>
      <c r="J24" s="18" t="n">
        <v>2449.2</v>
      </c>
      <c r="K24" s="18" t="n">
        <v>-260.81</v>
      </c>
      <c r="L24" s="18" t="n">
        <v>6125.9</v>
      </c>
      <c r="M24" s="18" t="n">
        <v>-521.43</v>
      </c>
      <c r="N24" s="18" t="n">
        <v>8093.3</v>
      </c>
      <c r="O24" s="18" t="n">
        <v>-766.74</v>
      </c>
      <c r="P24" s="18" t="n">
        <v>9331.1</v>
      </c>
      <c r="Q24" s="18" t="n">
        <v>-815.7</v>
      </c>
    </row>
    <row r="25" customFormat="false" ht="12.75" hidden="false" customHeight="false" outlineLevel="0" collapsed="false">
      <c r="A25" s="18" t="n">
        <v>12529.68</v>
      </c>
      <c r="B25" s="18" t="n">
        <v>3781.1</v>
      </c>
      <c r="C25" s="18" t="n">
        <v>-308.39</v>
      </c>
      <c r="D25" s="18" t="n">
        <v>1995.5</v>
      </c>
      <c r="E25" s="18" t="n">
        <v>-198.08</v>
      </c>
      <c r="F25" s="18" t="n">
        <v>1886.8</v>
      </c>
      <c r="G25" s="18" t="n">
        <v>-270.01</v>
      </c>
      <c r="H25" s="18" t="n">
        <v>1712.2</v>
      </c>
      <c r="I25" s="18" t="n">
        <v>-246.92</v>
      </c>
      <c r="J25" s="18" t="n">
        <v>2487.5</v>
      </c>
      <c r="K25" s="18" t="n">
        <v>-276.98</v>
      </c>
      <c r="L25" s="18" t="n">
        <v>6183.6</v>
      </c>
      <c r="M25" s="18" t="n">
        <v>-520.28</v>
      </c>
      <c r="N25" s="18" t="n">
        <v>8163.9</v>
      </c>
      <c r="O25" s="18" t="n">
        <v>-731.91</v>
      </c>
      <c r="P25" s="18" t="n">
        <v>9395.5</v>
      </c>
      <c r="Q25" s="18" t="n">
        <v>-764.6</v>
      </c>
    </row>
    <row r="26" customFormat="false" ht="12.75" hidden="false" customHeight="false" outlineLevel="0" collapsed="false">
      <c r="A26" s="18" t="n">
        <v>9952.679</v>
      </c>
      <c r="B26" s="18" t="n">
        <v>3824.2</v>
      </c>
      <c r="C26" s="18" t="n">
        <v>-321.37</v>
      </c>
      <c r="D26" s="18" t="n">
        <v>2024.6</v>
      </c>
      <c r="E26" s="18" t="n">
        <v>-209.18</v>
      </c>
      <c r="F26" s="18" t="n">
        <v>1927</v>
      </c>
      <c r="G26" s="18" t="n">
        <v>-285.26</v>
      </c>
      <c r="H26" s="18" t="n">
        <v>1749.3</v>
      </c>
      <c r="I26" s="18" t="n">
        <v>-261.49</v>
      </c>
      <c r="J26" s="18" t="n">
        <v>2528.9</v>
      </c>
      <c r="K26" s="18" t="n">
        <v>-294.03</v>
      </c>
      <c r="L26" s="18" t="n">
        <v>6246.5</v>
      </c>
      <c r="M26" s="18" t="n">
        <v>-525.17</v>
      </c>
      <c r="N26" s="18" t="n">
        <v>8238.7</v>
      </c>
      <c r="O26" s="18" t="n">
        <v>-708.91</v>
      </c>
      <c r="P26" s="18" t="n">
        <v>9464.2</v>
      </c>
      <c r="Q26" s="18" t="n">
        <v>-730.22</v>
      </c>
    </row>
    <row r="27" customFormat="false" ht="12.75" hidden="false" customHeight="false" outlineLevel="0" collapsed="false">
      <c r="A27" s="18" t="n">
        <v>7905.694</v>
      </c>
      <c r="B27" s="18" t="n">
        <v>3870.6</v>
      </c>
      <c r="C27" s="18" t="n">
        <v>-332.26</v>
      </c>
      <c r="D27" s="18" t="n">
        <v>2055.8</v>
      </c>
      <c r="E27" s="18" t="n">
        <v>-220.61</v>
      </c>
      <c r="F27" s="18" t="n">
        <v>1969.9</v>
      </c>
      <c r="G27" s="18" t="n">
        <v>-301.91</v>
      </c>
      <c r="H27" s="18" t="n">
        <v>1788.9</v>
      </c>
      <c r="I27" s="18" t="n">
        <v>-276.11</v>
      </c>
      <c r="J27" s="18" t="n">
        <v>2572.9</v>
      </c>
      <c r="K27" s="18" t="n">
        <v>-309.74</v>
      </c>
      <c r="L27" s="18" t="n">
        <v>6312.9</v>
      </c>
      <c r="M27" s="18" t="n">
        <v>-534.02</v>
      </c>
      <c r="N27" s="18" t="n">
        <v>8318.1</v>
      </c>
      <c r="O27" s="18" t="n">
        <v>-698.04</v>
      </c>
      <c r="P27" s="18" t="n">
        <v>9538.1</v>
      </c>
      <c r="Q27" s="18" t="n">
        <v>-708.29</v>
      </c>
    </row>
    <row r="28" customFormat="false" ht="12.75" hidden="false" customHeight="false" outlineLevel="0" collapsed="false">
      <c r="A28" s="18" t="n">
        <v>6279.716</v>
      </c>
      <c r="B28" s="18" t="n">
        <v>3920.1</v>
      </c>
      <c r="C28" s="18" t="n">
        <v>-344.49</v>
      </c>
      <c r="D28" s="18" t="n">
        <v>2089.7</v>
      </c>
      <c r="E28" s="18" t="n">
        <v>-231.86</v>
      </c>
      <c r="F28" s="18" t="n">
        <v>2015.8</v>
      </c>
      <c r="G28" s="18" t="n">
        <v>-318.19</v>
      </c>
      <c r="H28" s="18" t="n">
        <v>1831</v>
      </c>
      <c r="I28" s="18" t="n">
        <v>-291.39</v>
      </c>
      <c r="J28" s="18" t="n">
        <v>2619.8</v>
      </c>
      <c r="K28" s="18" t="n">
        <v>-326.63</v>
      </c>
      <c r="L28" s="18" t="n">
        <v>6384.1</v>
      </c>
      <c r="M28" s="18" t="n">
        <v>-546.49</v>
      </c>
      <c r="N28" s="18" t="n">
        <v>8402.4</v>
      </c>
      <c r="O28" s="18" t="n">
        <v>-696.23</v>
      </c>
      <c r="P28" s="18" t="n">
        <v>9617.5</v>
      </c>
      <c r="Q28" s="18" t="n">
        <v>-699.59</v>
      </c>
    </row>
    <row r="29" customFormat="false" ht="12.75" hidden="false" customHeight="false" outlineLevel="0" collapsed="false">
      <c r="A29" s="18" t="n">
        <v>4988.156</v>
      </c>
      <c r="B29" s="18" t="n">
        <v>3972.7</v>
      </c>
      <c r="C29" s="18" t="n">
        <v>-354.69</v>
      </c>
      <c r="D29" s="18" t="n">
        <v>2125.1</v>
      </c>
      <c r="E29" s="18" t="n">
        <v>-243.52</v>
      </c>
      <c r="F29" s="18" t="n">
        <v>2064.6</v>
      </c>
      <c r="G29" s="18" t="n">
        <v>-334.6</v>
      </c>
      <c r="H29" s="18" t="n">
        <v>1876.3</v>
      </c>
      <c r="I29" s="18" t="n">
        <v>-305.08</v>
      </c>
      <c r="J29" s="18" t="n">
        <v>2670.6</v>
      </c>
      <c r="K29" s="18" t="n">
        <v>-342.42</v>
      </c>
      <c r="L29" s="18" t="n">
        <v>6461.4</v>
      </c>
      <c r="M29" s="18" t="n">
        <v>-559.1</v>
      </c>
      <c r="N29" s="18" t="n">
        <v>8494</v>
      </c>
      <c r="O29" s="18" t="n">
        <v>-696.77</v>
      </c>
      <c r="P29" s="18" t="n">
        <v>9707.3</v>
      </c>
      <c r="Q29" s="18" t="n">
        <v>-691.75</v>
      </c>
    </row>
    <row r="30" customFormat="false" ht="12.75" hidden="false" customHeight="false" outlineLevel="0" collapsed="false">
      <c r="A30" s="18" t="n">
        <v>3962.233</v>
      </c>
      <c r="B30" s="18" t="n">
        <v>4029.4</v>
      </c>
      <c r="C30" s="18" t="n">
        <v>-364.82</v>
      </c>
      <c r="D30" s="18" t="n">
        <v>2164.2</v>
      </c>
      <c r="E30" s="18" t="n">
        <v>-253.95</v>
      </c>
      <c r="F30" s="18" t="n">
        <v>2115.7</v>
      </c>
      <c r="G30" s="18" t="n">
        <v>-351.64</v>
      </c>
      <c r="H30" s="18" t="n">
        <v>1922.6</v>
      </c>
      <c r="I30" s="18" t="n">
        <v>-319.65</v>
      </c>
      <c r="J30" s="18" t="n">
        <v>2723.7</v>
      </c>
      <c r="K30" s="18" t="n">
        <v>-357.13</v>
      </c>
      <c r="L30" s="18" t="n">
        <v>6546.1</v>
      </c>
      <c r="M30" s="18" t="n">
        <v>-574.23</v>
      </c>
      <c r="N30" s="18" t="n">
        <v>8593.7</v>
      </c>
      <c r="O30" s="18" t="n">
        <v>-701.32</v>
      </c>
      <c r="P30" s="18" t="n">
        <v>9804.1</v>
      </c>
      <c r="Q30" s="18" t="n">
        <v>-692.81</v>
      </c>
    </row>
    <row r="31" customFormat="false" ht="12.75" hidden="false" customHeight="false" outlineLevel="0" collapsed="false">
      <c r="A31" s="18" t="n">
        <v>3147.313</v>
      </c>
      <c r="B31" s="18" t="n">
        <v>4088</v>
      </c>
      <c r="C31" s="18" t="n">
        <v>-370.93</v>
      </c>
      <c r="D31" s="18" t="n">
        <v>2204.8</v>
      </c>
      <c r="E31" s="18" t="n">
        <v>-264.31</v>
      </c>
      <c r="F31" s="18" t="n">
        <v>2170.2</v>
      </c>
      <c r="G31" s="18" t="n">
        <v>-366.81</v>
      </c>
      <c r="H31" s="18" t="n">
        <v>1972.4</v>
      </c>
      <c r="I31" s="18" t="n">
        <v>-333.67</v>
      </c>
      <c r="J31" s="18" t="n">
        <v>2780.2</v>
      </c>
      <c r="K31" s="18" t="n">
        <v>-371.48</v>
      </c>
      <c r="L31" s="18" t="n">
        <v>6632.8</v>
      </c>
      <c r="M31" s="18" t="n">
        <v>-589.44</v>
      </c>
      <c r="N31" s="18" t="n">
        <v>8697.1</v>
      </c>
      <c r="O31" s="18" t="n">
        <v>-706.15</v>
      </c>
      <c r="P31" s="18" t="n">
        <v>9900.6</v>
      </c>
      <c r="Q31" s="18" t="n">
        <v>-691.81</v>
      </c>
    </row>
    <row r="32" customFormat="false" ht="12.75" hidden="false" customHeight="false" outlineLevel="0" collapsed="false">
      <c r="A32" s="18" t="n">
        <v>2500</v>
      </c>
      <c r="B32" s="18" t="n">
        <v>4147.4</v>
      </c>
      <c r="C32" s="18" t="n">
        <v>-373.62</v>
      </c>
      <c r="D32" s="18" t="n">
        <v>2247.5</v>
      </c>
      <c r="E32" s="18" t="n">
        <v>-272.57</v>
      </c>
      <c r="F32" s="18" t="n">
        <v>2227.8</v>
      </c>
      <c r="G32" s="18" t="n">
        <v>-381.16</v>
      </c>
      <c r="H32" s="18" t="n">
        <v>2023.9</v>
      </c>
      <c r="I32" s="18" t="n">
        <v>-346.58</v>
      </c>
      <c r="J32" s="18" t="n">
        <v>2838.4</v>
      </c>
      <c r="K32" s="18" t="n">
        <v>-383.99</v>
      </c>
      <c r="L32" s="18" t="n">
        <v>6721</v>
      </c>
      <c r="M32" s="18" t="n">
        <v>-596.7</v>
      </c>
      <c r="N32" s="18" t="n">
        <v>8802.5</v>
      </c>
      <c r="O32" s="18" t="n">
        <v>-709.41</v>
      </c>
      <c r="P32" s="18" t="n">
        <v>10002</v>
      </c>
      <c r="Q32" s="18" t="n">
        <v>-692.87</v>
      </c>
    </row>
    <row r="33" customFormat="false" ht="12.75" hidden="false" customHeight="false" outlineLevel="0" collapsed="false">
      <c r="A33" s="18" t="n">
        <v>1985.821</v>
      </c>
      <c r="B33" s="18" t="n">
        <v>4208</v>
      </c>
      <c r="C33" s="18" t="n">
        <v>-377.64</v>
      </c>
      <c r="D33" s="18" t="n">
        <v>2291.5</v>
      </c>
      <c r="E33" s="18" t="n">
        <v>-278.17</v>
      </c>
      <c r="F33" s="18" t="n">
        <v>2286.5</v>
      </c>
      <c r="G33" s="18" t="n">
        <v>-395.13</v>
      </c>
      <c r="H33" s="18" t="n">
        <v>2078.3</v>
      </c>
      <c r="I33" s="18" t="n">
        <v>-357.9</v>
      </c>
      <c r="J33" s="18" t="n">
        <v>2899.9</v>
      </c>
      <c r="K33" s="18" t="n">
        <v>-395.29</v>
      </c>
      <c r="L33" s="18" t="n">
        <v>6814.2</v>
      </c>
      <c r="M33" s="18" t="n">
        <v>-604.96</v>
      </c>
      <c r="N33" s="18" t="n">
        <v>8909.5</v>
      </c>
      <c r="O33" s="18" t="n">
        <v>-705.48</v>
      </c>
      <c r="P33" s="18" t="n">
        <v>10106</v>
      </c>
      <c r="Q33" s="18" t="n">
        <v>-683.21</v>
      </c>
    </row>
    <row r="34" customFormat="false" ht="12.75" hidden="false" customHeight="false" outlineLevel="0" collapsed="false">
      <c r="A34" s="18" t="n">
        <v>1577.393</v>
      </c>
      <c r="B34" s="18" t="n">
        <v>4267.6</v>
      </c>
      <c r="C34" s="18" t="n">
        <v>-368.54</v>
      </c>
      <c r="D34" s="18" t="n">
        <v>2335</v>
      </c>
      <c r="E34" s="18" t="n">
        <v>-283.35</v>
      </c>
      <c r="F34" s="18" t="n">
        <v>2348.1</v>
      </c>
      <c r="G34" s="18" t="n">
        <v>-404.79</v>
      </c>
      <c r="H34" s="18" t="n">
        <v>2133.6</v>
      </c>
      <c r="I34" s="18" t="n">
        <v>-368.66</v>
      </c>
      <c r="J34" s="18" t="n">
        <v>2959</v>
      </c>
      <c r="K34" s="18" t="n">
        <v>-403.13</v>
      </c>
      <c r="L34" s="18" t="n">
        <v>6911.9</v>
      </c>
      <c r="M34" s="18" t="n">
        <v>-612.54</v>
      </c>
      <c r="N34" s="18" t="n">
        <v>9020.4</v>
      </c>
      <c r="O34" s="18" t="n">
        <v>-694.75</v>
      </c>
      <c r="P34" s="18" t="n">
        <v>10214</v>
      </c>
      <c r="Q34" s="18" t="n">
        <v>-674.47</v>
      </c>
    </row>
    <row r="35" customFormat="false" ht="12.75" hidden="false" customHeight="false" outlineLevel="0" collapsed="false">
      <c r="A35" s="18" t="n">
        <v>1252.968</v>
      </c>
      <c r="B35" s="18" t="n">
        <v>4324.8</v>
      </c>
      <c r="C35" s="18" t="n">
        <v>-357.07</v>
      </c>
      <c r="D35" s="18" t="n">
        <v>2380.2</v>
      </c>
      <c r="E35" s="18" t="n">
        <v>-284.4</v>
      </c>
      <c r="F35" s="18" t="n">
        <v>2410.7</v>
      </c>
      <c r="G35" s="18" t="n">
        <v>-415.59</v>
      </c>
      <c r="H35" s="18" t="n">
        <v>2190.2</v>
      </c>
      <c r="I35" s="18" t="n">
        <v>-376.42</v>
      </c>
      <c r="J35" s="18" t="n">
        <v>3022.3</v>
      </c>
      <c r="K35" s="18" t="n">
        <v>-406.69</v>
      </c>
      <c r="L35" s="18" t="n">
        <v>7000.3</v>
      </c>
      <c r="M35" s="18" t="n">
        <v>-608.67</v>
      </c>
      <c r="N35" s="18" t="n">
        <v>9124.8</v>
      </c>
      <c r="O35" s="18" t="n">
        <v>-680.17</v>
      </c>
      <c r="P35" s="18" t="n">
        <v>10320</v>
      </c>
      <c r="Q35" s="18" t="n">
        <v>-653.35</v>
      </c>
    </row>
    <row r="36" customFormat="false" ht="12.75" hidden="false" customHeight="false" outlineLevel="0" collapsed="false">
      <c r="A36" s="18" t="n">
        <v>995.2679</v>
      </c>
      <c r="B36" s="18" t="n">
        <v>4378.1</v>
      </c>
      <c r="C36" s="18" t="n">
        <v>-345.6</v>
      </c>
      <c r="D36" s="18" t="n">
        <v>2420.4</v>
      </c>
      <c r="E36" s="18" t="n">
        <v>-283.52</v>
      </c>
      <c r="F36" s="18" t="n">
        <v>2469.1</v>
      </c>
      <c r="G36" s="18" t="n">
        <v>-420.46</v>
      </c>
      <c r="H36" s="18" t="n">
        <v>2243.6</v>
      </c>
      <c r="I36" s="18" t="n">
        <v>-381.48</v>
      </c>
      <c r="J36" s="18" t="n">
        <v>3080.1</v>
      </c>
      <c r="K36" s="18" t="n">
        <v>-411.48</v>
      </c>
      <c r="L36" s="18" t="n">
        <v>7086.9</v>
      </c>
      <c r="M36" s="18" t="n">
        <v>-600.89</v>
      </c>
      <c r="N36" s="18" t="n">
        <v>9221.5</v>
      </c>
      <c r="O36" s="18" t="n">
        <v>-665.71</v>
      </c>
      <c r="P36" s="18" t="n">
        <v>10401</v>
      </c>
      <c r="Q36" s="18" t="n">
        <v>-633.42</v>
      </c>
    </row>
    <row r="37" customFormat="false" ht="12.75" hidden="false" customHeight="false" outlineLevel="0" collapsed="false">
      <c r="A37" s="18" t="n">
        <v>790.5694</v>
      </c>
      <c r="B37" s="18" t="n">
        <v>4418.6</v>
      </c>
      <c r="C37" s="18" t="n">
        <v>-329.36</v>
      </c>
      <c r="D37" s="18" t="n">
        <v>2455.8</v>
      </c>
      <c r="E37" s="18" t="n">
        <v>-281.11</v>
      </c>
      <c r="F37" s="18" t="n">
        <v>2524.3</v>
      </c>
      <c r="G37" s="18" t="n">
        <v>-424.83</v>
      </c>
      <c r="H37" s="18" t="n">
        <v>2294.2</v>
      </c>
      <c r="I37" s="18" t="n">
        <v>-389</v>
      </c>
      <c r="J37" s="18" t="n">
        <v>3135.6</v>
      </c>
      <c r="K37" s="18" t="n">
        <v>-417.29</v>
      </c>
      <c r="L37" s="18" t="n">
        <v>7159.8</v>
      </c>
      <c r="M37" s="18" t="n">
        <v>-593.37</v>
      </c>
      <c r="N37" s="18" t="n">
        <v>9301.3</v>
      </c>
      <c r="O37" s="18" t="n">
        <v>-639.86</v>
      </c>
      <c r="P37" s="18" t="n">
        <v>10475</v>
      </c>
      <c r="Q37" s="18" t="n">
        <v>-603.52</v>
      </c>
    </row>
    <row r="38" customFormat="false" ht="12.75" hidden="false" customHeight="false" outlineLevel="0" collapsed="false">
      <c r="A38" s="18" t="n">
        <v>627.9716</v>
      </c>
      <c r="B38" s="18" t="n">
        <v>4445.4</v>
      </c>
      <c r="C38" s="18" t="n">
        <v>-315.64</v>
      </c>
      <c r="D38" s="18" t="n">
        <v>2487.7</v>
      </c>
      <c r="E38" s="18" t="n">
        <v>-282.08</v>
      </c>
      <c r="F38" s="18" t="n">
        <v>2576.8</v>
      </c>
      <c r="G38" s="18" t="n">
        <v>-436.6</v>
      </c>
      <c r="H38" s="18" t="n">
        <v>2342.2</v>
      </c>
      <c r="I38" s="18" t="n">
        <v>-398.65</v>
      </c>
      <c r="J38" s="18" t="n">
        <v>3186</v>
      </c>
      <c r="K38" s="18" t="n">
        <v>-423.86</v>
      </c>
      <c r="L38" s="18" t="n">
        <v>7225.5</v>
      </c>
      <c r="M38" s="18" t="n">
        <v>-601.02</v>
      </c>
      <c r="N38" s="18" t="n">
        <v>9369.6</v>
      </c>
      <c r="O38" s="18" t="n">
        <v>-637.57</v>
      </c>
      <c r="P38" s="18" t="n">
        <v>10531</v>
      </c>
      <c r="Q38" s="18" t="n">
        <v>-597.31</v>
      </c>
    </row>
    <row r="39" customFormat="false" ht="12.75" hidden="false" customHeight="false" outlineLevel="0" collapsed="false">
      <c r="A39" s="18" t="n">
        <v>498.8156</v>
      </c>
      <c r="B39" s="18" t="n">
        <v>4462.2</v>
      </c>
      <c r="C39" s="18" t="n">
        <v>-316.77</v>
      </c>
      <c r="D39" s="18" t="n">
        <v>2511.5</v>
      </c>
      <c r="E39" s="18" t="n">
        <v>-289.34</v>
      </c>
      <c r="F39" s="18" t="n">
        <v>2624.3</v>
      </c>
      <c r="G39" s="18" t="n">
        <v>-451.36</v>
      </c>
      <c r="H39" s="18" t="n">
        <v>2384.4</v>
      </c>
      <c r="I39" s="18" t="n">
        <v>-414.71</v>
      </c>
      <c r="J39" s="18" t="n">
        <v>3228.8</v>
      </c>
      <c r="K39" s="18" t="n">
        <v>-442.09</v>
      </c>
      <c r="L39" s="18" t="n">
        <v>7271.2</v>
      </c>
      <c r="M39" s="18" t="n">
        <v>-615.67</v>
      </c>
      <c r="N39" s="18" t="n">
        <v>9419.8</v>
      </c>
      <c r="O39" s="18" t="n">
        <v>-646.17</v>
      </c>
      <c r="P39" s="18" t="n">
        <v>10571</v>
      </c>
      <c r="Q39" s="18" t="n">
        <v>-600.19</v>
      </c>
    </row>
    <row r="40" customFormat="false" ht="12.75" hidden="false" customHeight="false" outlineLevel="0" collapsed="false">
      <c r="A40" s="18" t="n">
        <v>396.2233</v>
      </c>
      <c r="B40" s="18" t="n">
        <v>4473.2</v>
      </c>
      <c r="C40" s="18" t="n">
        <v>-329.79</v>
      </c>
      <c r="D40" s="18" t="n">
        <v>2540.5</v>
      </c>
      <c r="E40" s="18" t="n">
        <v>-311.97</v>
      </c>
      <c r="F40" s="18" t="n">
        <v>2672.2</v>
      </c>
      <c r="G40" s="18" t="n">
        <v>-477.42</v>
      </c>
      <c r="H40" s="18" t="n">
        <v>2420.9</v>
      </c>
      <c r="I40" s="18" t="n">
        <v>-432.67</v>
      </c>
      <c r="J40" s="18" t="n">
        <v>3271.4</v>
      </c>
      <c r="K40" s="18" t="n">
        <v>-470.13</v>
      </c>
      <c r="L40" s="18" t="n">
        <v>7321.6</v>
      </c>
      <c r="M40" s="18" t="n">
        <v>-659.68</v>
      </c>
      <c r="N40" s="18" t="n">
        <v>9451.7</v>
      </c>
      <c r="O40" s="18" t="n">
        <v>-682.04</v>
      </c>
      <c r="P40" s="18" t="n">
        <v>10600</v>
      </c>
      <c r="Q40" s="18" t="n">
        <v>-649.1</v>
      </c>
    </row>
    <row r="41" customFormat="false" ht="12.75" hidden="false" customHeight="false" outlineLevel="0" collapsed="false">
      <c r="A41" s="18" t="n">
        <v>314.7314</v>
      </c>
      <c r="B41" s="18" t="n">
        <v>4504.8</v>
      </c>
      <c r="C41" s="18" t="n">
        <v>-385.92</v>
      </c>
      <c r="D41" s="18" t="n">
        <v>2562.1</v>
      </c>
      <c r="E41" s="18" t="n">
        <v>-340.2</v>
      </c>
      <c r="F41" s="18" t="n">
        <v>2719.3</v>
      </c>
      <c r="G41" s="18" t="n">
        <v>-518.38</v>
      </c>
      <c r="H41" s="18" t="n">
        <v>2471.5</v>
      </c>
      <c r="I41" s="18" t="n">
        <v>-480</v>
      </c>
      <c r="J41" s="18" t="n">
        <v>3304.9</v>
      </c>
      <c r="K41" s="18" t="n">
        <v>-506.91</v>
      </c>
      <c r="L41" s="18" t="n">
        <v>7372.1</v>
      </c>
      <c r="M41" s="18" t="n">
        <v>-725.26</v>
      </c>
      <c r="N41" s="18" t="n">
        <v>9506.7</v>
      </c>
      <c r="O41" s="18" t="n">
        <v>-764.05</v>
      </c>
      <c r="P41" s="18" t="n">
        <v>10621</v>
      </c>
      <c r="Q41" s="18" t="n">
        <v>-710.34</v>
      </c>
    </row>
    <row r="42" customFormat="false" ht="12.75" hidden="false" customHeight="false" outlineLevel="0" collapsed="false">
      <c r="A42" s="18" t="n">
        <v>250</v>
      </c>
      <c r="B42" s="18" t="n">
        <v>4549.1</v>
      </c>
      <c r="C42" s="18" t="n">
        <v>-480.99</v>
      </c>
      <c r="D42" s="18" t="n">
        <v>2627.9</v>
      </c>
      <c r="E42" s="18" t="n">
        <v>-399.55</v>
      </c>
      <c r="F42" s="18" t="n">
        <v>2794.8</v>
      </c>
      <c r="G42" s="18" t="n">
        <v>-558.94</v>
      </c>
      <c r="H42" s="18" t="n">
        <v>2486.3</v>
      </c>
      <c r="I42" s="18" t="n">
        <v>-538.46</v>
      </c>
      <c r="J42" s="18" t="n">
        <v>3399.8</v>
      </c>
      <c r="K42" s="18" t="n">
        <v>-560.79</v>
      </c>
      <c r="L42" s="18" t="n">
        <v>7456.7</v>
      </c>
      <c r="M42" s="18" t="n">
        <v>-889.36</v>
      </c>
      <c r="N42" s="18" t="n">
        <v>9583.7</v>
      </c>
      <c r="O42" s="18" t="n">
        <v>-825.72</v>
      </c>
      <c r="P42" s="18" t="n">
        <v>10734</v>
      </c>
      <c r="Q42" s="18" t="n">
        <v>-835.2</v>
      </c>
    </row>
    <row r="43" customFormat="false" ht="12.75" hidden="false" customHeight="false" outlineLevel="0" collapsed="false">
      <c r="A43" s="18" t="n">
        <v>198.5821</v>
      </c>
      <c r="B43" s="18" t="n">
        <v>4563</v>
      </c>
      <c r="C43" s="18" t="n">
        <v>-507.96</v>
      </c>
      <c r="D43" s="18" t="n">
        <v>2639.3</v>
      </c>
      <c r="E43" s="18" t="n">
        <v>-434.28</v>
      </c>
      <c r="F43" s="18" t="n">
        <v>2837.3</v>
      </c>
      <c r="G43" s="18" t="n">
        <v>-644.67</v>
      </c>
      <c r="H43" s="18" t="n">
        <v>2574.1</v>
      </c>
      <c r="I43" s="18" t="n">
        <v>-595.18</v>
      </c>
      <c r="J43" s="18" t="n">
        <v>3427.9</v>
      </c>
      <c r="K43" s="18" t="n">
        <v>-641.56</v>
      </c>
      <c r="L43" s="18" t="n">
        <v>7516.7</v>
      </c>
      <c r="M43" s="18" t="n">
        <v>-959.32</v>
      </c>
      <c r="N43" s="18" t="n">
        <v>9650.2</v>
      </c>
      <c r="O43" s="18" t="n">
        <v>-992.87</v>
      </c>
      <c r="P43" s="18" t="n">
        <v>10754</v>
      </c>
      <c r="Q43" s="18" t="n">
        <v>-973.58</v>
      </c>
    </row>
    <row r="44" customFormat="false" ht="12.75" hidden="false" customHeight="false" outlineLevel="0" collapsed="false">
      <c r="A44" s="18" t="n">
        <v>157.7393</v>
      </c>
      <c r="B44" s="18" t="n">
        <v>4618.8</v>
      </c>
      <c r="C44" s="18" t="n">
        <v>-586.95</v>
      </c>
      <c r="D44" s="18" t="n">
        <v>2695.7</v>
      </c>
      <c r="E44" s="18" t="n">
        <v>-494.54</v>
      </c>
      <c r="F44" s="18" t="n">
        <v>2916.9</v>
      </c>
      <c r="G44" s="18" t="n">
        <v>-717.41</v>
      </c>
      <c r="H44" s="18" t="n">
        <v>2639</v>
      </c>
      <c r="I44" s="18" t="n">
        <v>-666.2</v>
      </c>
      <c r="J44" s="18" t="n">
        <v>3494.3</v>
      </c>
      <c r="K44" s="18" t="n">
        <v>-724.08</v>
      </c>
      <c r="L44" s="18" t="n">
        <v>7643.9</v>
      </c>
      <c r="M44" s="18" t="n">
        <v>-1097.1</v>
      </c>
      <c r="N44" s="18" t="n">
        <v>9771.8</v>
      </c>
      <c r="O44" s="18" t="n">
        <v>-1162.3</v>
      </c>
      <c r="P44" s="18" t="n">
        <v>10865</v>
      </c>
      <c r="Q44" s="18" t="n">
        <v>-1141.6</v>
      </c>
    </row>
    <row r="45" customFormat="false" ht="12.75" hidden="false" customHeight="false" outlineLevel="0" collapsed="false">
      <c r="A45" s="18" t="n">
        <v>125.2968</v>
      </c>
      <c r="B45" s="18" t="n">
        <v>4722</v>
      </c>
      <c r="C45" s="18" t="n">
        <v>-692.05</v>
      </c>
      <c r="D45" s="18" t="n">
        <v>2770.9</v>
      </c>
      <c r="E45" s="18" t="n">
        <v>-560.58</v>
      </c>
      <c r="F45" s="18" t="n">
        <v>3025.7</v>
      </c>
      <c r="G45" s="18" t="n">
        <v>-816.74</v>
      </c>
      <c r="H45" s="18" t="n">
        <v>2731.5</v>
      </c>
      <c r="I45" s="18" t="n">
        <v>-750.44</v>
      </c>
      <c r="J45" s="18" t="n">
        <v>3584.6</v>
      </c>
      <c r="K45" s="18" t="n">
        <v>-818.39</v>
      </c>
      <c r="L45" s="18" t="n">
        <v>7768.5</v>
      </c>
      <c r="M45" s="18" t="n">
        <v>-1243.4</v>
      </c>
      <c r="N45" s="18" t="n">
        <v>9932.8</v>
      </c>
      <c r="O45" s="18" t="n">
        <v>-1297.1</v>
      </c>
      <c r="P45" s="18" t="n">
        <v>11052</v>
      </c>
      <c r="Q45" s="18" t="n">
        <v>-1316.4</v>
      </c>
    </row>
    <row r="46" customFormat="false" ht="12.75" hidden="false" customHeight="false" outlineLevel="0" collapsed="false">
      <c r="A46" s="18" t="n">
        <v>99.52679</v>
      </c>
      <c r="B46" s="18" t="n">
        <v>4793.8</v>
      </c>
      <c r="C46" s="18" t="n">
        <v>-771.85</v>
      </c>
      <c r="D46" s="18" t="n">
        <v>2836.8</v>
      </c>
      <c r="E46" s="18" t="n">
        <v>-632.87</v>
      </c>
      <c r="F46" s="18" t="n">
        <v>3124.3</v>
      </c>
      <c r="G46" s="18" t="n">
        <v>-902.25</v>
      </c>
      <c r="H46" s="18" t="n">
        <v>2810.6</v>
      </c>
      <c r="I46" s="18" t="n">
        <v>-818.69</v>
      </c>
      <c r="J46" s="18" t="n">
        <v>3711.3</v>
      </c>
      <c r="K46" s="18" t="n">
        <v>-913.31</v>
      </c>
      <c r="L46" s="18" t="n">
        <v>7942.3</v>
      </c>
      <c r="M46" s="18" t="n">
        <v>-1393.6</v>
      </c>
      <c r="N46" s="18" t="n">
        <v>10101</v>
      </c>
      <c r="O46" s="18" t="n">
        <v>-1477.9</v>
      </c>
      <c r="P46" s="18" t="n">
        <v>11211</v>
      </c>
      <c r="Q46" s="18" t="n">
        <v>-1478.7</v>
      </c>
    </row>
    <row r="47" customFormat="false" ht="12.75" hidden="false" customHeight="false" outlineLevel="0" collapsed="false">
      <c r="A47" s="18" t="n">
        <v>79.05694</v>
      </c>
      <c r="B47" s="18" t="n">
        <v>4929.2</v>
      </c>
      <c r="C47" s="18" t="n">
        <v>-867.63</v>
      </c>
      <c r="D47" s="18" t="n">
        <v>2938</v>
      </c>
      <c r="E47" s="18" t="n">
        <v>-705.22</v>
      </c>
      <c r="F47" s="18" t="n">
        <v>3219.3</v>
      </c>
      <c r="G47" s="18" t="n">
        <v>-987.87</v>
      </c>
      <c r="H47" s="18" t="n">
        <v>2913.3</v>
      </c>
      <c r="I47" s="18" t="n">
        <v>-904.45</v>
      </c>
      <c r="J47" s="18" t="n">
        <v>3802.2</v>
      </c>
      <c r="K47" s="18" t="n">
        <v>-1010.8</v>
      </c>
      <c r="L47" s="18" t="n">
        <v>8153.1</v>
      </c>
      <c r="M47" s="18" t="n">
        <v>-1543.6</v>
      </c>
      <c r="N47" s="18" t="n">
        <v>10312</v>
      </c>
      <c r="O47" s="18" t="n">
        <v>-1660.6</v>
      </c>
      <c r="P47" s="18" t="n">
        <v>11440</v>
      </c>
      <c r="Q47" s="18" t="n">
        <v>-1667</v>
      </c>
    </row>
    <row r="48" customFormat="false" ht="12.75" hidden="false" customHeight="false" outlineLevel="0" collapsed="false">
      <c r="A48" s="18" t="n">
        <v>62.79716</v>
      </c>
      <c r="B48" s="18" t="n">
        <v>5009.5</v>
      </c>
      <c r="C48" s="18" t="n">
        <v>-843.63</v>
      </c>
      <c r="D48" s="18" t="n">
        <v>2954.4</v>
      </c>
      <c r="E48" s="18" t="n">
        <v>-713.27</v>
      </c>
      <c r="F48" s="18" t="n">
        <v>3478.1</v>
      </c>
      <c r="G48" s="18" t="n">
        <v>-1123.6</v>
      </c>
      <c r="H48" s="18" t="n">
        <v>3141.3</v>
      </c>
      <c r="I48" s="18" t="n">
        <v>-1024.6</v>
      </c>
      <c r="J48" s="18" t="n">
        <v>3928.8</v>
      </c>
      <c r="K48" s="18" t="n">
        <v>-1203.7</v>
      </c>
      <c r="L48" s="18" t="n">
        <v>8238.3</v>
      </c>
      <c r="M48" s="18" t="n">
        <v>-1679.8</v>
      </c>
      <c r="N48" s="18" t="n">
        <v>10555</v>
      </c>
      <c r="O48" s="18" t="n">
        <v>-1941.8</v>
      </c>
      <c r="P48" s="18" t="n">
        <v>11539</v>
      </c>
      <c r="Q48" s="18" t="n">
        <v>-1738.7</v>
      </c>
    </row>
    <row r="49" customFormat="false" ht="12.75" hidden="false" customHeight="false" outlineLevel="0" collapsed="false">
      <c r="A49" s="18" t="n">
        <v>39.62233</v>
      </c>
      <c r="B49" s="18" t="n">
        <v>5354.5</v>
      </c>
      <c r="C49" s="18" t="n">
        <v>-1148.1</v>
      </c>
      <c r="D49" s="18" t="n">
        <v>3257.5</v>
      </c>
      <c r="E49" s="18" t="n">
        <v>-897.66</v>
      </c>
      <c r="F49" s="18" t="n">
        <v>3674.8</v>
      </c>
      <c r="G49" s="18" t="n">
        <v>-1381.5</v>
      </c>
      <c r="H49" s="18" t="n">
        <v>3361.2</v>
      </c>
      <c r="I49" s="18" t="n">
        <v>-1250.8</v>
      </c>
      <c r="J49" s="18" t="n">
        <v>4308.1</v>
      </c>
      <c r="K49" s="18" t="n">
        <v>-1407.5</v>
      </c>
      <c r="L49" s="18" t="n">
        <v>8903.7</v>
      </c>
      <c r="M49" s="18" t="n">
        <v>-2100.3</v>
      </c>
      <c r="N49" s="18" t="n">
        <v>11017</v>
      </c>
      <c r="O49" s="18" t="n">
        <v>-2230.7</v>
      </c>
      <c r="P49" s="18" t="n">
        <v>12258</v>
      </c>
      <c r="Q49" s="18" t="n">
        <v>-2276.5</v>
      </c>
    </row>
    <row r="50" customFormat="false" ht="12.75" hidden="false" customHeight="false" outlineLevel="0" collapsed="false">
      <c r="A50" s="18" t="n">
        <v>31.47314</v>
      </c>
      <c r="B50" s="18" t="n">
        <v>5431.9</v>
      </c>
      <c r="C50" s="18" t="n">
        <v>-1287.9</v>
      </c>
      <c r="D50" s="18" t="n">
        <v>3339.6</v>
      </c>
      <c r="E50" s="18" t="n">
        <v>-1049</v>
      </c>
      <c r="F50" s="18" t="n">
        <v>3886.8</v>
      </c>
      <c r="G50" s="18" t="n">
        <v>-1414.3</v>
      </c>
      <c r="H50" s="18" t="n">
        <v>3471.2</v>
      </c>
      <c r="I50" s="18" t="n">
        <v>-1336.4</v>
      </c>
      <c r="J50" s="18" t="n">
        <v>4418.8</v>
      </c>
      <c r="K50" s="18" t="n">
        <v>-1506.6</v>
      </c>
      <c r="L50" s="18" t="n">
        <v>9160.3</v>
      </c>
      <c r="M50" s="18" t="n">
        <v>-2253.2</v>
      </c>
      <c r="N50" s="18" t="n">
        <v>11378</v>
      </c>
      <c r="O50" s="18" t="n">
        <v>-2449.3</v>
      </c>
      <c r="P50" s="18" t="n">
        <v>12528</v>
      </c>
      <c r="Q50" s="18" t="n">
        <v>-2420.8</v>
      </c>
    </row>
    <row r="51" customFormat="false" ht="12.75" hidden="false" customHeight="false" outlineLevel="0" collapsed="false">
      <c r="A51" s="18" t="n">
        <v>25</v>
      </c>
      <c r="B51" s="18" t="n">
        <v>5634.8</v>
      </c>
      <c r="C51" s="18" t="n">
        <v>-1384.2</v>
      </c>
      <c r="D51" s="18" t="n">
        <v>3497.5</v>
      </c>
      <c r="E51" s="18" t="n">
        <v>-1134.6</v>
      </c>
      <c r="F51" s="18" t="n">
        <v>4045.4</v>
      </c>
      <c r="G51" s="18" t="n">
        <v>-1587.8</v>
      </c>
      <c r="H51" s="18" t="n">
        <v>3671.9</v>
      </c>
      <c r="I51" s="18" t="n">
        <v>-1476.2</v>
      </c>
      <c r="J51" s="18" t="n">
        <v>4653.6</v>
      </c>
      <c r="K51" s="18" t="n">
        <v>-1662.5</v>
      </c>
      <c r="L51" s="18" t="n">
        <v>9440.9</v>
      </c>
      <c r="M51" s="18" t="n">
        <v>-2515.4</v>
      </c>
      <c r="N51" s="18" t="n">
        <v>11680</v>
      </c>
      <c r="O51" s="18" t="n">
        <v>-2633.5</v>
      </c>
      <c r="P51" s="18" t="n">
        <v>12821</v>
      </c>
      <c r="Q51" s="18" t="n">
        <v>-2702.4</v>
      </c>
    </row>
    <row r="52" customFormat="false" ht="12.75" hidden="false" customHeight="false" outlineLevel="0" collapsed="false">
      <c r="A52" s="18" t="n">
        <v>19.85821</v>
      </c>
      <c r="B52" s="18" t="n">
        <v>5805.5</v>
      </c>
      <c r="C52" s="18" t="n">
        <v>-1533.4</v>
      </c>
      <c r="D52" s="18" t="n">
        <v>3637.2</v>
      </c>
      <c r="E52" s="18" t="n">
        <v>-1258.1</v>
      </c>
      <c r="F52" s="18" t="n">
        <v>4264.6</v>
      </c>
      <c r="G52" s="18" t="n">
        <v>-1721</v>
      </c>
      <c r="H52" s="18" t="n">
        <v>3852.9</v>
      </c>
      <c r="I52" s="18" t="n">
        <v>-1641</v>
      </c>
      <c r="J52" s="18" t="n">
        <v>4860.1</v>
      </c>
      <c r="K52" s="18" t="n">
        <v>-1812.6</v>
      </c>
      <c r="L52" s="18" t="n">
        <v>9781.6</v>
      </c>
      <c r="M52" s="18" t="n">
        <v>-2719.7</v>
      </c>
      <c r="N52" s="18" t="n">
        <v>12044</v>
      </c>
      <c r="O52" s="18" t="n">
        <v>-2851.7</v>
      </c>
      <c r="P52" s="18" t="n">
        <v>13194</v>
      </c>
      <c r="Q52" s="18" t="n">
        <v>-2936.1</v>
      </c>
    </row>
    <row r="53" customFormat="false" ht="12.75" hidden="false" customHeight="false" outlineLevel="0" collapsed="false">
      <c r="A53" s="18" t="n">
        <v>15.77393</v>
      </c>
      <c r="B53" s="18" t="n">
        <v>5990.6</v>
      </c>
      <c r="C53" s="18" t="n">
        <v>-1720.8</v>
      </c>
      <c r="D53" s="18" t="n">
        <v>3831.3</v>
      </c>
      <c r="E53" s="18" t="n">
        <v>-1339.7</v>
      </c>
      <c r="F53" s="18" t="n">
        <v>4458.1</v>
      </c>
      <c r="G53" s="18" t="n">
        <v>-1948.8</v>
      </c>
      <c r="H53" s="18" t="n">
        <v>4062.8</v>
      </c>
      <c r="I53" s="18" t="n">
        <v>-1812.7</v>
      </c>
      <c r="J53" s="18" t="n">
        <v>5088.8</v>
      </c>
      <c r="K53" s="18" t="n">
        <v>-2058.5</v>
      </c>
      <c r="L53" s="18" t="n">
        <v>10109</v>
      </c>
      <c r="M53" s="18" t="n">
        <v>-2971.3</v>
      </c>
      <c r="N53" s="18" t="n">
        <v>12404</v>
      </c>
      <c r="O53" s="18" t="n">
        <v>-3175.6</v>
      </c>
      <c r="P53" s="18" t="n">
        <v>13609</v>
      </c>
      <c r="Q53" s="18" t="n">
        <v>-3120.6</v>
      </c>
    </row>
    <row r="54" customFormat="false" ht="12.75" hidden="false" customHeight="false" outlineLevel="0" collapsed="false">
      <c r="A54" s="18" t="n">
        <v>12.52968</v>
      </c>
      <c r="B54" s="18" t="n">
        <v>6221.5</v>
      </c>
      <c r="C54" s="18" t="n">
        <v>-1806.5</v>
      </c>
      <c r="D54" s="18" t="n">
        <v>3989.7</v>
      </c>
      <c r="E54" s="18" t="n">
        <v>-1495.1</v>
      </c>
      <c r="F54" s="18" t="n">
        <v>4736.2</v>
      </c>
      <c r="G54" s="18" t="n">
        <v>-2097.4</v>
      </c>
      <c r="H54" s="18" t="n">
        <v>4292</v>
      </c>
      <c r="I54" s="18" t="n">
        <v>-1957.5</v>
      </c>
      <c r="J54" s="18" t="n">
        <v>5354.5</v>
      </c>
      <c r="K54" s="18" t="n">
        <v>-2234.5</v>
      </c>
      <c r="L54" s="18" t="n">
        <v>10503</v>
      </c>
      <c r="M54" s="18" t="n">
        <v>-3279.5</v>
      </c>
      <c r="N54" s="18" t="n">
        <v>12805</v>
      </c>
      <c r="O54" s="18" t="n">
        <v>-3413.5</v>
      </c>
      <c r="P54" s="18" t="n">
        <v>13975</v>
      </c>
      <c r="Q54" s="18" t="n">
        <v>-3485.4</v>
      </c>
    </row>
    <row r="55" customFormat="false" ht="12.75" hidden="false" customHeight="false" outlineLevel="0" collapsed="false">
      <c r="A55" s="18" t="n">
        <v>10</v>
      </c>
      <c r="B55" s="18" t="n">
        <v>6450.4</v>
      </c>
      <c r="C55" s="18" t="n">
        <v>-1964</v>
      </c>
      <c r="D55" s="18" t="n">
        <v>4180</v>
      </c>
      <c r="E55" s="18" t="n">
        <v>-1638.1</v>
      </c>
      <c r="F55" s="18" t="n">
        <v>4992.6</v>
      </c>
      <c r="G55" s="18" t="n">
        <v>-2297</v>
      </c>
      <c r="H55" s="18" t="n">
        <v>4532.8</v>
      </c>
      <c r="I55" s="18" t="n">
        <v>-2151.8</v>
      </c>
      <c r="J55" s="18" t="n">
        <v>5634.4</v>
      </c>
      <c r="K55" s="18" t="n">
        <v>-2456.5</v>
      </c>
      <c r="L55" s="18" t="n">
        <v>10902</v>
      </c>
      <c r="M55" s="18" t="n">
        <v>-3562.5</v>
      </c>
      <c r="N55" s="18" t="n">
        <v>13229</v>
      </c>
      <c r="O55" s="18" t="n">
        <v>-3693.1</v>
      </c>
      <c r="P55" s="18" t="n">
        <v>14406</v>
      </c>
      <c r="Q55" s="18" t="n">
        <v>-379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19.12</v>
      </c>
      <c r="C2" s="18" t="n">
        <v>-993.65</v>
      </c>
      <c r="D2" s="18" t="n">
        <v>485.11</v>
      </c>
      <c r="E2" s="18" t="n">
        <v>-808.73</v>
      </c>
      <c r="F2" s="18" t="n">
        <v>542.97</v>
      </c>
      <c r="G2" s="18" t="n">
        <v>-627.97</v>
      </c>
      <c r="H2" s="18" t="n">
        <v>551.35</v>
      </c>
      <c r="I2" s="18" t="n">
        <v>-529.63</v>
      </c>
      <c r="J2" s="18" t="n">
        <v>517.58</v>
      </c>
      <c r="K2" s="18" t="n">
        <v>-728.79</v>
      </c>
      <c r="L2" s="18" t="n">
        <v>515.57</v>
      </c>
      <c r="M2" s="18" t="n">
        <v>-743.23</v>
      </c>
      <c r="N2" s="18" t="n">
        <v>505.01</v>
      </c>
      <c r="O2" s="18" t="n">
        <v>-775.76</v>
      </c>
      <c r="P2" s="18" t="n">
        <v>461.54</v>
      </c>
      <c r="Q2" s="18" t="n">
        <v>-853.77</v>
      </c>
    </row>
    <row r="3" customFormat="false" ht="12.75" hidden="false" customHeight="false" outlineLevel="0" collapsed="false">
      <c r="A3" s="18" t="n">
        <v>1985821</v>
      </c>
      <c r="B3" s="18" t="n">
        <v>1233.6</v>
      </c>
      <c r="C3" s="18" t="n">
        <v>-643.55</v>
      </c>
      <c r="D3" s="18" t="n">
        <v>663</v>
      </c>
      <c r="E3" s="18" t="n">
        <v>-893.91</v>
      </c>
      <c r="F3" s="18" t="n">
        <v>687.02</v>
      </c>
      <c r="G3" s="18" t="n">
        <v>-649.29</v>
      </c>
      <c r="H3" s="18" t="n">
        <v>673.16</v>
      </c>
      <c r="I3" s="18" t="n">
        <v>-528.45</v>
      </c>
      <c r="J3" s="18" t="n">
        <v>682</v>
      </c>
      <c r="K3" s="18" t="n">
        <v>-783.33</v>
      </c>
      <c r="L3" s="18" t="n">
        <v>681.56</v>
      </c>
      <c r="M3" s="18" t="n">
        <v>-803.24</v>
      </c>
      <c r="N3" s="18" t="n">
        <v>1158.2</v>
      </c>
      <c r="O3" s="18" t="n">
        <v>-223.49</v>
      </c>
      <c r="P3" s="18" t="n">
        <v>1205.9</v>
      </c>
      <c r="Q3" s="18" t="n">
        <v>-341.98</v>
      </c>
    </row>
    <row r="4" customFormat="false" ht="12.75" hidden="false" customHeight="false" outlineLevel="0" collapsed="false">
      <c r="A4" s="18" t="n">
        <v>1577393</v>
      </c>
      <c r="B4" s="18" t="n">
        <v>1328.9</v>
      </c>
      <c r="C4" s="18" t="n">
        <v>-881.86</v>
      </c>
      <c r="D4" s="18" t="n">
        <v>1260.7</v>
      </c>
      <c r="E4" s="18" t="n">
        <v>-404.35</v>
      </c>
      <c r="F4" s="18" t="n">
        <v>829.44</v>
      </c>
      <c r="G4" s="18" t="n">
        <v>-640.68</v>
      </c>
      <c r="H4" s="18" t="n">
        <v>785.72</v>
      </c>
      <c r="I4" s="18" t="n">
        <v>-502.37</v>
      </c>
      <c r="J4" s="18" t="n">
        <v>1190</v>
      </c>
      <c r="K4" s="18" t="n">
        <v>-280.08</v>
      </c>
      <c r="L4" s="18" t="n">
        <v>1204.3</v>
      </c>
      <c r="M4" s="18" t="n">
        <v>-299.4</v>
      </c>
      <c r="N4" s="18" t="n">
        <v>1233.2</v>
      </c>
      <c r="O4" s="18" t="n">
        <v>-346.45</v>
      </c>
      <c r="P4" s="18" t="n">
        <v>1292.6</v>
      </c>
      <c r="Q4" s="18" t="n">
        <v>-493.31</v>
      </c>
    </row>
    <row r="5" customFormat="false" ht="12.75" hidden="false" customHeight="false" outlineLevel="0" collapsed="false">
      <c r="A5" s="18" t="n">
        <v>1252968</v>
      </c>
      <c r="B5" s="18" t="n">
        <v>1509.5</v>
      </c>
      <c r="C5" s="18" t="n">
        <v>-1087</v>
      </c>
      <c r="D5" s="18" t="n">
        <v>1379.7</v>
      </c>
      <c r="E5" s="18" t="n">
        <v>-476.3</v>
      </c>
      <c r="F5" s="18" t="n">
        <v>963.43</v>
      </c>
      <c r="G5" s="18" t="n">
        <v>-603.25</v>
      </c>
      <c r="H5" s="18" t="n">
        <v>884.55</v>
      </c>
      <c r="I5" s="18" t="n">
        <v>-456.16</v>
      </c>
      <c r="J5" s="18" t="n">
        <v>1284.6</v>
      </c>
      <c r="K5" s="18" t="n">
        <v>-332.68</v>
      </c>
      <c r="L5" s="18" t="n">
        <v>1303</v>
      </c>
      <c r="M5" s="18" t="n">
        <v>-355.04</v>
      </c>
      <c r="N5" s="18" t="n">
        <v>1341.6</v>
      </c>
      <c r="O5" s="18" t="n">
        <v>-408.09</v>
      </c>
      <c r="P5" s="18" t="n">
        <v>1428.4</v>
      </c>
      <c r="Q5" s="18" t="n">
        <v>-583.59</v>
      </c>
    </row>
    <row r="6" customFormat="false" ht="12.75" hidden="false" customHeight="false" outlineLevel="0" collapsed="false">
      <c r="A6" s="18" t="n">
        <v>995267.9</v>
      </c>
      <c r="B6" s="18" t="n">
        <v>1754.1</v>
      </c>
      <c r="C6" s="18" t="n">
        <v>-1240.9</v>
      </c>
      <c r="D6" s="18" t="n">
        <v>1505.9</v>
      </c>
      <c r="E6" s="18" t="n">
        <v>-496.55</v>
      </c>
      <c r="F6" s="18" t="n">
        <v>1202.7</v>
      </c>
      <c r="G6" s="18" t="n">
        <v>-200.49</v>
      </c>
      <c r="H6" s="18" t="n">
        <v>962.79</v>
      </c>
      <c r="I6" s="18" t="n">
        <v>-397.31</v>
      </c>
      <c r="J6" s="18" t="n">
        <v>1379.1</v>
      </c>
      <c r="K6" s="18" t="n">
        <v>-339.76</v>
      </c>
      <c r="L6" s="18" t="n">
        <v>1402.6</v>
      </c>
      <c r="M6" s="18" t="n">
        <v>-363.65</v>
      </c>
      <c r="N6" s="18" t="n">
        <v>1453.9</v>
      </c>
      <c r="O6" s="18" t="n">
        <v>-419.51</v>
      </c>
      <c r="P6" s="18" t="n">
        <v>1580.8</v>
      </c>
      <c r="Q6" s="18" t="n">
        <v>-616.66</v>
      </c>
    </row>
    <row r="7" customFormat="false" ht="12.75" hidden="false" customHeight="false" outlineLevel="0" collapsed="false">
      <c r="A7" s="18" t="n">
        <v>790569.4</v>
      </c>
      <c r="B7" s="18" t="n">
        <v>2051.2</v>
      </c>
      <c r="C7" s="18" t="n">
        <v>-1332.7</v>
      </c>
      <c r="D7" s="18" t="n">
        <v>1627.6</v>
      </c>
      <c r="E7" s="18" t="n">
        <v>-476.34</v>
      </c>
      <c r="F7" s="18" t="n">
        <v>1255.5</v>
      </c>
      <c r="G7" s="18" t="n">
        <v>-187.37</v>
      </c>
      <c r="H7" s="18" t="n">
        <v>1021.2</v>
      </c>
      <c r="I7" s="18" t="n">
        <v>-333.53</v>
      </c>
      <c r="J7" s="18" t="n">
        <v>1464.7</v>
      </c>
      <c r="K7" s="18" t="n">
        <v>-314.17</v>
      </c>
      <c r="L7" s="18" t="n">
        <v>1493.7</v>
      </c>
      <c r="M7" s="18" t="n">
        <v>-338.31</v>
      </c>
      <c r="N7" s="18" t="n">
        <v>1558.6</v>
      </c>
      <c r="O7" s="18" t="n">
        <v>-393.37</v>
      </c>
      <c r="P7" s="18" t="n">
        <v>1733.6</v>
      </c>
      <c r="Q7" s="18" t="n">
        <v>-600.95</v>
      </c>
    </row>
    <row r="8" customFormat="false" ht="12.75" hidden="false" customHeight="false" outlineLevel="0" collapsed="false">
      <c r="A8" s="18" t="n">
        <v>627971.6</v>
      </c>
      <c r="B8" s="18" t="n">
        <v>2363.3</v>
      </c>
      <c r="C8" s="18" t="n">
        <v>-1348.2</v>
      </c>
      <c r="D8" s="18" t="n">
        <v>1728.5</v>
      </c>
      <c r="E8" s="18" t="n">
        <v>-430.06</v>
      </c>
      <c r="F8" s="18" t="n">
        <v>1294.4</v>
      </c>
      <c r="G8" s="18" t="n">
        <v>-163.56</v>
      </c>
      <c r="H8" s="18" t="n">
        <v>1060</v>
      </c>
      <c r="I8" s="18" t="n">
        <v>-271.75</v>
      </c>
      <c r="J8" s="18" t="n">
        <v>1529.7</v>
      </c>
      <c r="K8" s="18" t="n">
        <v>-270.6</v>
      </c>
      <c r="L8" s="18" t="n">
        <v>1563.5</v>
      </c>
      <c r="M8" s="18" t="n">
        <v>-293.66</v>
      </c>
      <c r="N8" s="18" t="n">
        <v>1641.1</v>
      </c>
      <c r="O8" s="18" t="n">
        <v>-343.57</v>
      </c>
      <c r="P8" s="18" t="n">
        <v>1864.7</v>
      </c>
      <c r="Q8" s="18" t="n">
        <v>-549.17</v>
      </c>
    </row>
    <row r="9" customFormat="false" ht="12.75" hidden="false" customHeight="false" outlineLevel="0" collapsed="false">
      <c r="A9" s="18" t="n">
        <v>498815.6</v>
      </c>
      <c r="B9" s="18" t="n">
        <v>2662.9</v>
      </c>
      <c r="C9" s="18" t="n">
        <v>-1293.4</v>
      </c>
      <c r="D9" s="18" t="n">
        <v>1805.8</v>
      </c>
      <c r="E9" s="18" t="n">
        <v>-369.87</v>
      </c>
      <c r="F9" s="18" t="n">
        <v>1321.1</v>
      </c>
      <c r="G9" s="18" t="n">
        <v>-135.81</v>
      </c>
      <c r="H9" s="18" t="n">
        <v>1084</v>
      </c>
      <c r="I9" s="18" t="n">
        <v>-217.71</v>
      </c>
      <c r="J9" s="18" t="n">
        <v>1573.9</v>
      </c>
      <c r="K9" s="18" t="n">
        <v>-219.39</v>
      </c>
      <c r="L9" s="18" t="n">
        <v>1611.6</v>
      </c>
      <c r="M9" s="18" t="n">
        <v>-240.72</v>
      </c>
      <c r="N9" s="18" t="n">
        <v>1699.1</v>
      </c>
      <c r="O9" s="18" t="n">
        <v>-283.37</v>
      </c>
      <c r="P9" s="18" t="n">
        <v>1967.7</v>
      </c>
      <c r="Q9" s="18" t="n">
        <v>-475.71</v>
      </c>
    </row>
    <row r="10" customFormat="false" ht="12.75" hidden="false" customHeight="false" outlineLevel="0" collapsed="false">
      <c r="A10" s="18" t="n">
        <v>396223.3</v>
      </c>
      <c r="B10" s="18" t="n">
        <v>2925.3</v>
      </c>
      <c r="C10" s="18" t="n">
        <v>-1183.5</v>
      </c>
      <c r="D10" s="18" t="n">
        <v>1860.9</v>
      </c>
      <c r="E10" s="18" t="n">
        <v>-305.77</v>
      </c>
      <c r="F10" s="18" t="n">
        <v>1337.2</v>
      </c>
      <c r="G10" s="18" t="n">
        <v>-108.88</v>
      </c>
      <c r="H10" s="18" t="n">
        <v>1096.1</v>
      </c>
      <c r="I10" s="18" t="n">
        <v>-172.15</v>
      </c>
      <c r="J10" s="18" t="n">
        <v>1599.3</v>
      </c>
      <c r="K10" s="18" t="n">
        <v>-169</v>
      </c>
      <c r="L10" s="18" t="n">
        <v>1640.6</v>
      </c>
      <c r="M10" s="18" t="n">
        <v>-188.43</v>
      </c>
      <c r="N10" s="18" t="n">
        <v>1734.2</v>
      </c>
      <c r="O10" s="18" t="n">
        <v>-222.57</v>
      </c>
      <c r="P10" s="18" t="n">
        <v>2040.6</v>
      </c>
      <c r="Q10" s="18" t="n">
        <v>-394.26</v>
      </c>
    </row>
    <row r="11" customFormat="false" ht="12.75" hidden="false" customHeight="false" outlineLevel="0" collapsed="false">
      <c r="A11" s="18" t="n">
        <v>314731.3</v>
      </c>
      <c r="B11" s="18" t="n">
        <v>3138.1</v>
      </c>
      <c r="C11" s="18" t="n">
        <v>-1041.4</v>
      </c>
      <c r="D11" s="18" t="n">
        <v>1896.5</v>
      </c>
      <c r="E11" s="18" t="n">
        <v>-244.54</v>
      </c>
      <c r="F11" s="18" t="n">
        <v>1344.8</v>
      </c>
      <c r="G11" s="18" t="n">
        <v>-86.201</v>
      </c>
      <c r="H11" s="18" t="n">
        <v>1101</v>
      </c>
      <c r="I11" s="18" t="n">
        <v>-137.33</v>
      </c>
      <c r="J11" s="18" t="n">
        <v>1609.3</v>
      </c>
      <c r="K11" s="18" t="n">
        <v>-125.5</v>
      </c>
      <c r="L11" s="18" t="n">
        <v>1653.7</v>
      </c>
      <c r="M11" s="18" t="n">
        <v>-142.71</v>
      </c>
      <c r="N11" s="18" t="n">
        <v>1750.5</v>
      </c>
      <c r="O11" s="18" t="n">
        <v>-168.98</v>
      </c>
      <c r="P11" s="18" t="n">
        <v>2086.7</v>
      </c>
      <c r="Q11" s="18" t="n">
        <v>-316.16</v>
      </c>
    </row>
    <row r="12" customFormat="false" ht="12.75" hidden="false" customHeight="false" outlineLevel="0" collapsed="false">
      <c r="A12" s="18" t="n">
        <v>250000</v>
      </c>
      <c r="B12" s="18" t="n">
        <v>3298.2</v>
      </c>
      <c r="C12" s="18" t="n">
        <v>-889.67</v>
      </c>
      <c r="D12" s="18" t="n">
        <v>1915.9</v>
      </c>
      <c r="E12" s="18" t="n">
        <v>-192.04</v>
      </c>
      <c r="F12" s="18" t="n">
        <v>1346.6</v>
      </c>
      <c r="G12" s="18" t="n">
        <v>-70.029</v>
      </c>
      <c r="H12" s="18" t="n">
        <v>1101.9</v>
      </c>
      <c r="I12" s="18" t="n">
        <v>-112.8</v>
      </c>
      <c r="J12" s="18" t="n">
        <v>1608.7</v>
      </c>
      <c r="K12" s="18" t="n">
        <v>-93.377</v>
      </c>
      <c r="L12" s="18" t="n">
        <v>1655.2</v>
      </c>
      <c r="M12" s="18" t="n">
        <v>-108.57</v>
      </c>
      <c r="N12" s="18" t="n">
        <v>1752.8</v>
      </c>
      <c r="O12" s="18" t="n">
        <v>-128.7</v>
      </c>
      <c r="P12" s="18" t="n">
        <v>2109.6</v>
      </c>
      <c r="Q12" s="18" t="n">
        <v>-250.2</v>
      </c>
    </row>
    <row r="13" customFormat="false" ht="12.75" hidden="false" customHeight="false" outlineLevel="0" collapsed="false">
      <c r="A13" s="18" t="n">
        <v>198582.1</v>
      </c>
      <c r="B13" s="18" t="n">
        <v>3411.2</v>
      </c>
      <c r="C13" s="18" t="n">
        <v>-741.06</v>
      </c>
      <c r="D13" s="18" t="n">
        <v>1923.5</v>
      </c>
      <c r="E13" s="18" t="n">
        <v>-149.81</v>
      </c>
      <c r="F13" s="18" t="n">
        <v>1345.6</v>
      </c>
      <c r="G13" s="18" t="n">
        <v>-60.248</v>
      </c>
      <c r="H13" s="18" t="n">
        <v>1102.1</v>
      </c>
      <c r="I13" s="18" t="n">
        <v>-97.074</v>
      </c>
      <c r="J13" s="18" t="n">
        <v>1602.7</v>
      </c>
      <c r="K13" s="18" t="n">
        <v>-72.532</v>
      </c>
      <c r="L13" s="18" t="n">
        <v>1650.5</v>
      </c>
      <c r="M13" s="18" t="n">
        <v>-85.764</v>
      </c>
      <c r="N13" s="18" t="n">
        <v>1747.6</v>
      </c>
      <c r="O13" s="18" t="n">
        <v>-101.71</v>
      </c>
      <c r="P13" s="18" t="n">
        <v>2117.1</v>
      </c>
      <c r="Q13" s="18" t="n">
        <v>-199.04</v>
      </c>
    </row>
    <row r="14" customFormat="false" ht="12.75" hidden="false" customHeight="false" outlineLevel="0" collapsed="false">
      <c r="A14" s="18" t="n">
        <v>157739.3</v>
      </c>
      <c r="B14" s="18" t="n">
        <v>3487.9</v>
      </c>
      <c r="C14" s="18" t="n">
        <v>-603.56</v>
      </c>
      <c r="D14" s="18" t="n">
        <v>1924.7</v>
      </c>
      <c r="E14" s="18" t="n">
        <v>-116.52</v>
      </c>
      <c r="F14" s="18" t="n">
        <v>1345.5</v>
      </c>
      <c r="G14" s="18" t="n">
        <v>-55.255</v>
      </c>
      <c r="H14" s="18" t="n">
        <v>1107.4</v>
      </c>
      <c r="I14" s="18" t="n">
        <v>-30.519</v>
      </c>
      <c r="J14" s="18" t="n">
        <v>1596.8</v>
      </c>
      <c r="K14" s="18" t="n">
        <v>-60.318</v>
      </c>
      <c r="L14" s="18" t="n">
        <v>1645.3</v>
      </c>
      <c r="M14" s="18" t="n">
        <v>-72.169</v>
      </c>
      <c r="N14" s="18" t="n">
        <v>1741.3</v>
      </c>
      <c r="O14" s="18" t="n">
        <v>-85.709</v>
      </c>
      <c r="P14" s="18" t="n">
        <v>2116.9</v>
      </c>
      <c r="Q14" s="18" t="n">
        <v>-162.26</v>
      </c>
    </row>
    <row r="15" customFormat="false" ht="12.75" hidden="false" customHeight="false" outlineLevel="0" collapsed="false">
      <c r="A15" s="18" t="n">
        <v>125296.8</v>
      </c>
      <c r="B15" s="18" t="n">
        <v>3537.1</v>
      </c>
      <c r="C15" s="18" t="n">
        <v>-485.3</v>
      </c>
      <c r="D15" s="18" t="n">
        <v>1924</v>
      </c>
      <c r="E15" s="18" t="n">
        <v>-94.282</v>
      </c>
      <c r="F15" s="18" t="n">
        <v>1346.2</v>
      </c>
      <c r="G15" s="18" t="n">
        <v>-55.185</v>
      </c>
      <c r="H15" s="18" t="n">
        <v>1108.6</v>
      </c>
      <c r="I15" s="18" t="n">
        <v>-36.034</v>
      </c>
      <c r="J15" s="18" t="n">
        <v>1593.2</v>
      </c>
      <c r="K15" s="18" t="n">
        <v>-56.44</v>
      </c>
      <c r="L15" s="18" t="n">
        <v>1642.6</v>
      </c>
      <c r="M15" s="18" t="n">
        <v>-67.429</v>
      </c>
      <c r="N15" s="18" t="n">
        <v>1738.2</v>
      </c>
      <c r="O15" s="18" t="n">
        <v>-80.375</v>
      </c>
      <c r="P15" s="18" t="n">
        <v>2116.1</v>
      </c>
      <c r="Q15" s="18" t="n">
        <v>-141.04</v>
      </c>
    </row>
    <row r="16" customFormat="false" ht="12.75" hidden="false" customHeight="false" outlineLevel="0" collapsed="false">
      <c r="A16" s="18" t="n">
        <v>99526.79</v>
      </c>
      <c r="B16" s="18" t="n">
        <v>3565.1</v>
      </c>
      <c r="C16" s="18" t="n">
        <v>-385.59</v>
      </c>
      <c r="D16" s="18" t="n">
        <v>1921</v>
      </c>
      <c r="E16" s="18" t="n">
        <v>-79.531</v>
      </c>
      <c r="F16" s="18" t="n">
        <v>1348.7</v>
      </c>
      <c r="G16" s="18" t="n">
        <v>-57.197</v>
      </c>
      <c r="H16" s="18" t="n">
        <v>1112.3</v>
      </c>
      <c r="I16" s="18" t="n">
        <v>-41.798</v>
      </c>
      <c r="J16" s="18" t="n">
        <v>1591.6</v>
      </c>
      <c r="K16" s="18" t="n">
        <v>-56.246</v>
      </c>
      <c r="L16" s="18" t="n">
        <v>1641.5</v>
      </c>
      <c r="M16" s="18" t="n">
        <v>-67.096</v>
      </c>
      <c r="N16" s="18" t="n">
        <v>1737.3</v>
      </c>
      <c r="O16" s="18" t="n">
        <v>-80.341</v>
      </c>
      <c r="P16" s="18" t="n">
        <v>2115</v>
      </c>
      <c r="Q16" s="18" t="n">
        <v>-130.27</v>
      </c>
    </row>
    <row r="17" customFormat="false" ht="12.75" hidden="false" customHeight="false" outlineLevel="0" collapsed="false">
      <c r="A17" s="18" t="n">
        <v>79056.94</v>
      </c>
      <c r="B17" s="18" t="n">
        <v>3573.8</v>
      </c>
      <c r="C17" s="18" t="n">
        <v>-309.73</v>
      </c>
      <c r="D17" s="18" t="n">
        <v>1919.6</v>
      </c>
      <c r="E17" s="18" t="n">
        <v>-72.286</v>
      </c>
      <c r="F17" s="18" t="n">
        <v>1353.4</v>
      </c>
      <c r="G17" s="18" t="n">
        <v>-62.061</v>
      </c>
      <c r="H17" s="18" t="n">
        <v>1117.1</v>
      </c>
      <c r="I17" s="18" t="n">
        <v>-48.796</v>
      </c>
      <c r="J17" s="18" t="n">
        <v>1593</v>
      </c>
      <c r="K17" s="18" t="n">
        <v>-60.255</v>
      </c>
      <c r="L17" s="18" t="n">
        <v>1643.4</v>
      </c>
      <c r="M17" s="18" t="n">
        <v>-71.19</v>
      </c>
      <c r="N17" s="18" t="n">
        <v>1739.4</v>
      </c>
      <c r="O17" s="18" t="n">
        <v>-85.469</v>
      </c>
      <c r="P17" s="18" t="n">
        <v>2115.8</v>
      </c>
      <c r="Q17" s="18" t="n">
        <v>-128.98</v>
      </c>
    </row>
    <row r="18" customFormat="false" ht="12.75" hidden="false" customHeight="false" outlineLevel="0" collapsed="false">
      <c r="A18" s="18" t="n">
        <v>62797.16</v>
      </c>
      <c r="B18" s="18" t="n">
        <v>3572.8</v>
      </c>
      <c r="C18" s="18" t="n">
        <v>-259.83</v>
      </c>
      <c r="D18" s="18" t="n">
        <v>1920.4</v>
      </c>
      <c r="E18" s="18" t="n">
        <v>-73.819</v>
      </c>
      <c r="F18" s="18" t="n">
        <v>1359.4</v>
      </c>
      <c r="G18" s="18" t="n">
        <v>-70.556</v>
      </c>
      <c r="H18" s="18" t="n">
        <v>1123.5</v>
      </c>
      <c r="I18" s="18" t="n">
        <v>-58.212</v>
      </c>
      <c r="J18" s="18" t="n">
        <v>1596.2</v>
      </c>
      <c r="K18" s="18" t="n">
        <v>-69.276</v>
      </c>
      <c r="L18" s="18" t="n">
        <v>1647.3</v>
      </c>
      <c r="M18" s="18" t="n">
        <v>-81.205</v>
      </c>
      <c r="N18" s="18" t="n">
        <v>1744.3</v>
      </c>
      <c r="O18" s="18" t="n">
        <v>-97.116</v>
      </c>
      <c r="P18" s="18" t="n">
        <v>2120.7</v>
      </c>
      <c r="Q18" s="18" t="n">
        <v>-138.46</v>
      </c>
    </row>
    <row r="19" customFormat="false" ht="12.75" hidden="false" customHeight="false" outlineLevel="0" collapsed="false">
      <c r="A19" s="18" t="n">
        <v>49881.56</v>
      </c>
      <c r="B19" s="18" t="n">
        <v>3572.5</v>
      </c>
      <c r="C19" s="18" t="n">
        <v>-225.96</v>
      </c>
      <c r="D19" s="18" t="n">
        <v>1923.2</v>
      </c>
      <c r="E19" s="18" t="n">
        <v>-76.339</v>
      </c>
      <c r="F19" s="18" t="n">
        <v>1367.4</v>
      </c>
      <c r="G19" s="18" t="n">
        <v>-78.485</v>
      </c>
      <c r="H19" s="18" t="n">
        <v>1130.7</v>
      </c>
      <c r="I19" s="18" t="n">
        <v>-65.953</v>
      </c>
      <c r="J19" s="18" t="n">
        <v>1601.7</v>
      </c>
      <c r="K19" s="18" t="n">
        <v>-77.923</v>
      </c>
      <c r="L19" s="18" t="n">
        <v>1654.2</v>
      </c>
      <c r="M19" s="18" t="n">
        <v>-90.928</v>
      </c>
      <c r="N19" s="18" t="n">
        <v>1752.9</v>
      </c>
      <c r="O19" s="18" t="n">
        <v>-108.9</v>
      </c>
      <c r="P19" s="18" t="n">
        <v>2130.1</v>
      </c>
      <c r="Q19" s="18" t="n">
        <v>-150</v>
      </c>
    </row>
    <row r="20" customFormat="false" ht="12.75" hidden="false" customHeight="false" outlineLevel="0" collapsed="false">
      <c r="A20" s="18" t="n">
        <v>39622.33</v>
      </c>
      <c r="B20" s="18" t="n">
        <v>3575.1</v>
      </c>
      <c r="C20" s="18" t="n">
        <v>-208.98</v>
      </c>
      <c r="D20" s="18" t="n">
        <v>1929.3</v>
      </c>
      <c r="E20" s="18" t="n">
        <v>-81.952</v>
      </c>
      <c r="F20" s="18" t="n">
        <v>1377</v>
      </c>
      <c r="G20" s="18" t="n">
        <v>-87.577</v>
      </c>
      <c r="H20" s="18" t="n">
        <v>1139.6</v>
      </c>
      <c r="I20" s="18" t="n">
        <v>-74.877</v>
      </c>
      <c r="J20" s="18" t="n">
        <v>1609.8</v>
      </c>
      <c r="K20" s="18" t="n">
        <v>-88.426</v>
      </c>
      <c r="L20" s="18" t="n">
        <v>1663.2</v>
      </c>
      <c r="M20" s="18" t="n">
        <v>-102.31</v>
      </c>
      <c r="N20" s="18" t="n">
        <v>1764.3</v>
      </c>
      <c r="O20" s="18" t="n">
        <v>-123.1</v>
      </c>
      <c r="P20" s="18" t="n">
        <v>2143.8</v>
      </c>
      <c r="Q20" s="18" t="n">
        <v>-166.13</v>
      </c>
    </row>
    <row r="21" customFormat="false" ht="12.75" hidden="false" customHeight="false" outlineLevel="0" collapsed="false">
      <c r="A21" s="18" t="n">
        <v>31473.13</v>
      </c>
      <c r="B21" s="18" t="n">
        <v>3581.8</v>
      </c>
      <c r="C21" s="18" t="n">
        <v>-204.56</v>
      </c>
      <c r="D21" s="18" t="n">
        <v>1936.6</v>
      </c>
      <c r="E21" s="18" t="n">
        <v>-89.474</v>
      </c>
      <c r="F21" s="18" t="n">
        <v>1387.7</v>
      </c>
      <c r="G21" s="18" t="n">
        <v>-97.797</v>
      </c>
      <c r="H21" s="18" t="n">
        <v>1149.4</v>
      </c>
      <c r="I21" s="18" t="n">
        <v>-85.062</v>
      </c>
      <c r="J21" s="18" t="n">
        <v>1619</v>
      </c>
      <c r="K21" s="18" t="n">
        <v>-100.64</v>
      </c>
      <c r="L21" s="18" t="n">
        <v>1674</v>
      </c>
      <c r="M21" s="18" t="n">
        <v>-116.13</v>
      </c>
      <c r="N21" s="18" t="n">
        <v>1777.8</v>
      </c>
      <c r="O21" s="18" t="n">
        <v>-139.59</v>
      </c>
      <c r="P21" s="18" t="n">
        <v>2160.8</v>
      </c>
      <c r="Q21" s="18" t="n">
        <v>-186.4</v>
      </c>
    </row>
    <row r="22" customFormat="false" ht="12.75" hidden="false" customHeight="false" outlineLevel="0" collapsed="false">
      <c r="A22" s="18" t="n">
        <v>25000</v>
      </c>
      <c r="B22" s="18" t="n">
        <v>3595.2</v>
      </c>
      <c r="C22" s="18" t="n">
        <v>-205.35</v>
      </c>
      <c r="D22" s="18" t="n">
        <v>1947.1</v>
      </c>
      <c r="E22" s="18" t="n">
        <v>-98.03</v>
      </c>
      <c r="F22" s="18" t="n">
        <v>1400.4</v>
      </c>
      <c r="G22" s="18" t="n">
        <v>-108.41</v>
      </c>
      <c r="H22" s="18" t="n">
        <v>1160.4</v>
      </c>
      <c r="I22" s="18" t="n">
        <v>-95.017</v>
      </c>
      <c r="J22" s="18" t="n">
        <v>1630.6</v>
      </c>
      <c r="K22" s="18" t="n">
        <v>-113.9</v>
      </c>
      <c r="L22" s="18" t="n">
        <v>1687.5</v>
      </c>
      <c r="M22" s="18" t="n">
        <v>-130.91</v>
      </c>
      <c r="N22" s="18" t="n">
        <v>1794.4</v>
      </c>
      <c r="O22" s="18" t="n">
        <v>-157.11</v>
      </c>
      <c r="P22" s="18" t="n">
        <v>2181.9</v>
      </c>
      <c r="Q22" s="18" t="n">
        <v>-207.78</v>
      </c>
    </row>
    <row r="23" customFormat="false" ht="12.75" hidden="false" customHeight="false" outlineLevel="0" collapsed="false">
      <c r="A23" s="18" t="n">
        <v>19858.21</v>
      </c>
      <c r="B23" s="18" t="n">
        <v>3612.9</v>
      </c>
      <c r="C23" s="18" t="n">
        <v>-211.8</v>
      </c>
      <c r="D23" s="18" t="n">
        <v>1959</v>
      </c>
      <c r="E23" s="18" t="n">
        <v>-107.01</v>
      </c>
      <c r="F23" s="18" t="n">
        <v>1414.5</v>
      </c>
      <c r="G23" s="18" t="n">
        <v>-120.46</v>
      </c>
      <c r="H23" s="18" t="n">
        <v>1172.6</v>
      </c>
      <c r="I23" s="18" t="n">
        <v>-105.57</v>
      </c>
      <c r="J23" s="18" t="n">
        <v>1643.5</v>
      </c>
      <c r="K23" s="18" t="n">
        <v>-128.27</v>
      </c>
      <c r="L23" s="18" t="n">
        <v>1702.7</v>
      </c>
      <c r="M23" s="18" t="n">
        <v>-147.42</v>
      </c>
      <c r="N23" s="18" t="n">
        <v>1813.4</v>
      </c>
      <c r="O23" s="18" t="n">
        <v>-176.45</v>
      </c>
      <c r="P23" s="18" t="n">
        <v>2206.6</v>
      </c>
      <c r="Q23" s="18" t="n">
        <v>-232.36</v>
      </c>
    </row>
    <row r="24" customFormat="false" ht="12.75" hidden="false" customHeight="false" outlineLevel="0" collapsed="false">
      <c r="A24" s="18" t="n">
        <v>15773.93</v>
      </c>
      <c r="B24" s="18" t="n">
        <v>3633</v>
      </c>
      <c r="C24" s="18" t="n">
        <v>-221.37</v>
      </c>
      <c r="D24" s="18" t="n">
        <v>1972.7</v>
      </c>
      <c r="E24" s="18" t="n">
        <v>-117.22</v>
      </c>
      <c r="F24" s="18" t="n">
        <v>1429.8</v>
      </c>
      <c r="G24" s="18" t="n">
        <v>-132.53</v>
      </c>
      <c r="H24" s="18" t="n">
        <v>1186.1</v>
      </c>
      <c r="I24" s="18" t="n">
        <v>-117.97</v>
      </c>
      <c r="J24" s="18" t="n">
        <v>1658.6</v>
      </c>
      <c r="K24" s="18" t="n">
        <v>-145.75</v>
      </c>
      <c r="L24" s="18" t="n">
        <v>1720.2</v>
      </c>
      <c r="M24" s="18" t="n">
        <v>-166.83</v>
      </c>
      <c r="N24" s="18" t="n">
        <v>1835.1</v>
      </c>
      <c r="O24" s="18" t="n">
        <v>-198.86</v>
      </c>
      <c r="P24" s="18" t="n">
        <v>2235</v>
      </c>
      <c r="Q24" s="18" t="n">
        <v>-260.51</v>
      </c>
    </row>
    <row r="25" customFormat="false" ht="12.75" hidden="false" customHeight="false" outlineLevel="0" collapsed="false">
      <c r="A25" s="18" t="n">
        <v>12529.68</v>
      </c>
      <c r="B25" s="18" t="n">
        <v>3658.8</v>
      </c>
      <c r="C25" s="18" t="n">
        <v>-233.5</v>
      </c>
      <c r="D25" s="18" t="n">
        <v>1988.1</v>
      </c>
      <c r="E25" s="18" t="n">
        <v>-128.47</v>
      </c>
      <c r="F25" s="18" t="n">
        <v>1446.7</v>
      </c>
      <c r="G25" s="18" t="n">
        <v>-147.08</v>
      </c>
      <c r="H25" s="18" t="n">
        <v>1201.2</v>
      </c>
      <c r="I25" s="18" t="n">
        <v>-131.59</v>
      </c>
      <c r="J25" s="18" t="n">
        <v>1675.2</v>
      </c>
      <c r="K25" s="18" t="n">
        <v>-164.06</v>
      </c>
      <c r="L25" s="18" t="n">
        <v>1739.6</v>
      </c>
      <c r="M25" s="18" t="n">
        <v>-188.07</v>
      </c>
      <c r="N25" s="18" t="n">
        <v>1860.1</v>
      </c>
      <c r="O25" s="18" t="n">
        <v>-223.76</v>
      </c>
      <c r="P25" s="18" t="n">
        <v>2267.8</v>
      </c>
      <c r="Q25" s="18" t="n">
        <v>-291.59</v>
      </c>
    </row>
    <row r="26" customFormat="false" ht="12.75" hidden="false" customHeight="false" outlineLevel="0" collapsed="false">
      <c r="A26" s="18" t="n">
        <v>9952.679</v>
      </c>
      <c r="B26" s="18" t="n">
        <v>3688</v>
      </c>
      <c r="C26" s="18" t="n">
        <v>-248.38</v>
      </c>
      <c r="D26" s="18" t="n">
        <v>2005</v>
      </c>
      <c r="E26" s="18" t="n">
        <v>-140.12</v>
      </c>
      <c r="F26" s="18" t="n">
        <v>1465.5</v>
      </c>
      <c r="G26" s="18" t="n">
        <v>-162.98</v>
      </c>
      <c r="H26" s="18" t="n">
        <v>1217.9</v>
      </c>
      <c r="I26" s="18" t="n">
        <v>-146.83</v>
      </c>
      <c r="J26" s="18" t="n">
        <v>1694.2</v>
      </c>
      <c r="K26" s="18" t="n">
        <v>-186.02</v>
      </c>
      <c r="L26" s="18" t="n">
        <v>1762.1</v>
      </c>
      <c r="M26" s="18" t="n">
        <v>-211.84</v>
      </c>
      <c r="N26" s="18" t="n">
        <v>1888.2</v>
      </c>
      <c r="O26" s="18" t="n">
        <v>-250.75</v>
      </c>
      <c r="P26" s="18" t="n">
        <v>2305.5</v>
      </c>
      <c r="Q26" s="18" t="n">
        <v>-326.77</v>
      </c>
    </row>
    <row r="27" customFormat="false" ht="12.75" hidden="false" customHeight="false" outlineLevel="0" collapsed="false">
      <c r="A27" s="18" t="n">
        <v>7905.694</v>
      </c>
      <c r="B27" s="18" t="n">
        <v>3720.8</v>
      </c>
      <c r="C27" s="18" t="n">
        <v>-262.81</v>
      </c>
      <c r="D27" s="18" t="n">
        <v>2024.4</v>
      </c>
      <c r="E27" s="18" t="n">
        <v>-153.95</v>
      </c>
      <c r="F27" s="18" t="n">
        <v>1486.5</v>
      </c>
      <c r="G27" s="18" t="n">
        <v>-180.74</v>
      </c>
      <c r="H27" s="18" t="n">
        <v>1236.9</v>
      </c>
      <c r="I27" s="18" t="n">
        <v>-164.01</v>
      </c>
      <c r="J27" s="18" t="n">
        <v>1716.4</v>
      </c>
      <c r="K27" s="18" t="n">
        <v>-211.3</v>
      </c>
      <c r="L27" s="18" t="n">
        <v>1787.8</v>
      </c>
      <c r="M27" s="18" t="n">
        <v>-239.92</v>
      </c>
      <c r="N27" s="18" t="n">
        <v>1920.6</v>
      </c>
      <c r="O27" s="18" t="n">
        <v>-280.97</v>
      </c>
      <c r="P27" s="18" t="n">
        <v>2347.8</v>
      </c>
      <c r="Q27" s="18" t="n">
        <v>-364.45</v>
      </c>
    </row>
    <row r="28" customFormat="false" ht="12.75" hidden="false" customHeight="false" outlineLevel="0" collapsed="false">
      <c r="A28" s="18" t="n">
        <v>6279.716</v>
      </c>
      <c r="B28" s="18" t="n">
        <v>3757</v>
      </c>
      <c r="C28" s="18" t="n">
        <v>-281.03</v>
      </c>
      <c r="D28" s="18" t="n">
        <v>2045.9</v>
      </c>
      <c r="E28" s="18" t="n">
        <v>-168.98</v>
      </c>
      <c r="F28" s="18" t="n">
        <v>1510.1</v>
      </c>
      <c r="G28" s="18" t="n">
        <v>-201.18</v>
      </c>
      <c r="H28" s="18" t="n">
        <v>1258.3</v>
      </c>
      <c r="I28" s="18" t="n">
        <v>-183.21</v>
      </c>
      <c r="J28" s="18" t="n">
        <v>1741.8</v>
      </c>
      <c r="K28" s="18" t="n">
        <v>-240.07</v>
      </c>
      <c r="L28" s="18" t="n">
        <v>1817.6</v>
      </c>
      <c r="M28" s="18" t="n">
        <v>-271.75</v>
      </c>
      <c r="N28" s="18" t="n">
        <v>1957.7</v>
      </c>
      <c r="O28" s="18" t="n">
        <v>-314.96</v>
      </c>
      <c r="P28" s="18" t="n">
        <v>2396.5</v>
      </c>
      <c r="Q28" s="18" t="n">
        <v>-407.32</v>
      </c>
    </row>
    <row r="29" customFormat="false" ht="12.75" hidden="false" customHeight="false" outlineLevel="0" collapsed="false">
      <c r="A29" s="18" t="n">
        <v>4988.156</v>
      </c>
      <c r="B29" s="18" t="n">
        <v>3796.1</v>
      </c>
      <c r="C29" s="18" t="n">
        <v>-297.38</v>
      </c>
      <c r="D29" s="18" t="n">
        <v>2070.4</v>
      </c>
      <c r="E29" s="18" t="n">
        <v>-184.25</v>
      </c>
      <c r="F29" s="18" t="n">
        <v>1537</v>
      </c>
      <c r="G29" s="18" t="n">
        <v>-223.16</v>
      </c>
      <c r="H29" s="18" t="n">
        <v>1283.1</v>
      </c>
      <c r="I29" s="18" t="n">
        <v>-204.41</v>
      </c>
      <c r="J29" s="18" t="n">
        <v>1771.9</v>
      </c>
      <c r="K29" s="18" t="n">
        <v>-272.31</v>
      </c>
      <c r="L29" s="18" t="n">
        <v>1852.4</v>
      </c>
      <c r="M29" s="18" t="n">
        <v>-305.82</v>
      </c>
      <c r="N29" s="18" t="n">
        <v>2001</v>
      </c>
      <c r="O29" s="18" t="n">
        <v>-352.36</v>
      </c>
      <c r="P29" s="18" t="n">
        <v>2452.9</v>
      </c>
      <c r="Q29" s="18" t="n">
        <v>-452.33</v>
      </c>
    </row>
    <row r="30" customFormat="false" ht="12.75" hidden="false" customHeight="false" outlineLevel="0" collapsed="false">
      <c r="A30" s="18" t="n">
        <v>3962.233</v>
      </c>
      <c r="B30" s="18" t="n">
        <v>3838.3</v>
      </c>
      <c r="C30" s="18" t="n">
        <v>-315.91</v>
      </c>
      <c r="D30" s="18" t="n">
        <v>2097.2</v>
      </c>
      <c r="E30" s="18" t="n">
        <v>-200.9</v>
      </c>
      <c r="F30" s="18" t="n">
        <v>1567.4</v>
      </c>
      <c r="G30" s="18" t="n">
        <v>-247.79</v>
      </c>
      <c r="H30" s="18" t="n">
        <v>1311.3</v>
      </c>
      <c r="I30" s="18" t="n">
        <v>-227.81</v>
      </c>
      <c r="J30" s="18" t="n">
        <v>1807.4</v>
      </c>
      <c r="K30" s="18" t="n">
        <v>-309.27</v>
      </c>
      <c r="L30" s="18" t="n">
        <v>1893.3</v>
      </c>
      <c r="M30" s="18" t="n">
        <v>-345.4</v>
      </c>
      <c r="N30" s="18" t="n">
        <v>2050.1</v>
      </c>
      <c r="O30" s="18" t="n">
        <v>-392.37</v>
      </c>
      <c r="P30" s="18" t="n">
        <v>2517.1</v>
      </c>
      <c r="Q30" s="18" t="n">
        <v>-501.13</v>
      </c>
    </row>
    <row r="31" customFormat="false" ht="12.75" hidden="false" customHeight="false" outlineLevel="0" collapsed="false">
      <c r="A31" s="18" t="n">
        <v>3147.313</v>
      </c>
      <c r="B31" s="18" t="n">
        <v>3885.8</v>
      </c>
      <c r="C31" s="18" t="n">
        <v>-334.09</v>
      </c>
      <c r="D31" s="18" t="n">
        <v>2128</v>
      </c>
      <c r="E31" s="18" t="n">
        <v>-219.11</v>
      </c>
      <c r="F31" s="18" t="n">
        <v>1602.5</v>
      </c>
      <c r="G31" s="18" t="n">
        <v>-274.7</v>
      </c>
      <c r="H31" s="18" t="n">
        <v>1343.8</v>
      </c>
      <c r="I31" s="18" t="n">
        <v>-253.23</v>
      </c>
      <c r="J31" s="18" t="n">
        <v>1849.8</v>
      </c>
      <c r="K31" s="18" t="n">
        <v>-349.36</v>
      </c>
      <c r="L31" s="18" t="n">
        <v>1941.4</v>
      </c>
      <c r="M31" s="18" t="n">
        <v>-387.54</v>
      </c>
      <c r="N31" s="18" t="n">
        <v>2107.8</v>
      </c>
      <c r="O31" s="18" t="n">
        <v>-434.77</v>
      </c>
      <c r="P31" s="18" t="n">
        <v>2591</v>
      </c>
      <c r="Q31" s="18" t="n">
        <v>-553.64</v>
      </c>
    </row>
    <row r="32" customFormat="false" ht="12.75" hidden="false" customHeight="false" outlineLevel="0" collapsed="false">
      <c r="A32" s="18" t="n">
        <v>2500</v>
      </c>
      <c r="B32" s="18" t="n">
        <v>3935.8</v>
      </c>
      <c r="C32" s="18" t="n">
        <v>-352.57</v>
      </c>
      <c r="D32" s="18" t="n">
        <v>2162.4</v>
      </c>
      <c r="E32" s="18" t="n">
        <v>-236.28</v>
      </c>
      <c r="F32" s="18" t="n">
        <v>1643</v>
      </c>
      <c r="G32" s="18" t="n">
        <v>-302.62</v>
      </c>
      <c r="H32" s="18" t="n">
        <v>1381.5</v>
      </c>
      <c r="I32" s="18" t="n">
        <v>-279.7</v>
      </c>
      <c r="J32" s="18" t="n">
        <v>1898.7</v>
      </c>
      <c r="K32" s="18" t="n">
        <v>-392.92</v>
      </c>
      <c r="L32" s="18" t="n">
        <v>1997.3</v>
      </c>
      <c r="M32" s="18" t="n">
        <v>-433.24</v>
      </c>
      <c r="N32" s="18" t="n">
        <v>2172.2</v>
      </c>
      <c r="O32" s="18" t="n">
        <v>-479.06</v>
      </c>
      <c r="P32" s="18" t="n">
        <v>2674.5</v>
      </c>
      <c r="Q32" s="18" t="n">
        <v>-606.65</v>
      </c>
    </row>
    <row r="33" customFormat="false" ht="12.75" hidden="false" customHeight="false" outlineLevel="0" collapsed="false">
      <c r="A33" s="18" t="n">
        <v>1985.821</v>
      </c>
      <c r="B33" s="18" t="n">
        <v>3986.6</v>
      </c>
      <c r="C33" s="18" t="n">
        <v>-368.89</v>
      </c>
      <c r="D33" s="18" t="n">
        <v>2200</v>
      </c>
      <c r="E33" s="18" t="n">
        <v>-252.31</v>
      </c>
      <c r="F33" s="18" t="n">
        <v>1688</v>
      </c>
      <c r="G33" s="18" t="n">
        <v>-331.47</v>
      </c>
      <c r="H33" s="18" t="n">
        <v>1424.2</v>
      </c>
      <c r="I33" s="18" t="n">
        <v>-305.67</v>
      </c>
      <c r="J33" s="18" t="n">
        <v>1956.4</v>
      </c>
      <c r="K33" s="18" t="n">
        <v>-437.51</v>
      </c>
      <c r="L33" s="18" t="n">
        <v>2061.6</v>
      </c>
      <c r="M33" s="18" t="n">
        <v>-479.48</v>
      </c>
      <c r="N33" s="18" t="n">
        <v>2245.7</v>
      </c>
      <c r="O33" s="18" t="n">
        <v>-522.53</v>
      </c>
      <c r="P33" s="18" t="n">
        <v>2766.1</v>
      </c>
      <c r="Q33" s="18" t="n">
        <v>-660.13</v>
      </c>
    </row>
    <row r="34" customFormat="false" ht="12.75" hidden="false" customHeight="false" outlineLevel="0" collapsed="false">
      <c r="A34" s="18" t="n">
        <v>1577.393</v>
      </c>
      <c r="B34" s="18" t="n">
        <v>4044.8</v>
      </c>
      <c r="C34" s="18" t="n">
        <v>-385.29</v>
      </c>
      <c r="D34" s="18" t="n">
        <v>2241.3</v>
      </c>
      <c r="E34" s="18" t="n">
        <v>-266.32</v>
      </c>
      <c r="F34" s="18" t="n">
        <v>1739.6</v>
      </c>
      <c r="G34" s="18" t="n">
        <v>-360.04</v>
      </c>
      <c r="H34" s="18" t="n">
        <v>1471.9</v>
      </c>
      <c r="I34" s="18" t="n">
        <v>-331.9</v>
      </c>
      <c r="J34" s="18" t="n">
        <v>2023.6</v>
      </c>
      <c r="K34" s="18" t="n">
        <v>-483.68</v>
      </c>
      <c r="L34" s="18" t="n">
        <v>2135.4</v>
      </c>
      <c r="M34" s="18" t="n">
        <v>-526.53</v>
      </c>
      <c r="N34" s="18" t="n">
        <v>2327.4</v>
      </c>
      <c r="O34" s="18" t="n">
        <v>-567.59</v>
      </c>
      <c r="P34" s="18" t="n">
        <v>2868.7</v>
      </c>
      <c r="Q34" s="18" t="n">
        <v>-712.5</v>
      </c>
    </row>
    <row r="35" customFormat="false" ht="12.75" hidden="false" customHeight="false" outlineLevel="0" collapsed="false">
      <c r="A35" s="18" t="n">
        <v>1252.968</v>
      </c>
      <c r="B35" s="18" t="n">
        <v>4102.6</v>
      </c>
      <c r="C35" s="18" t="n">
        <v>-400.38</v>
      </c>
      <c r="D35" s="18" t="n">
        <v>2284.4</v>
      </c>
      <c r="E35" s="18" t="n">
        <v>-279.91</v>
      </c>
      <c r="F35" s="18" t="n">
        <v>1795.7</v>
      </c>
      <c r="G35" s="18" t="n">
        <v>-387.91</v>
      </c>
      <c r="H35" s="18" t="n">
        <v>1525.8</v>
      </c>
      <c r="I35" s="18" t="n">
        <v>-357.27</v>
      </c>
      <c r="J35" s="18" t="n">
        <v>2098.6</v>
      </c>
      <c r="K35" s="18" t="n">
        <v>-528.38</v>
      </c>
      <c r="L35" s="18" t="n">
        <v>2217.4</v>
      </c>
      <c r="M35" s="18" t="n">
        <v>-571.67</v>
      </c>
      <c r="N35" s="18" t="n">
        <v>2416</v>
      </c>
      <c r="O35" s="18" t="n">
        <v>-607.97</v>
      </c>
      <c r="P35" s="18" t="n">
        <v>2980</v>
      </c>
      <c r="Q35" s="18" t="n">
        <v>-762.35</v>
      </c>
    </row>
    <row r="36" customFormat="false" ht="12.75" hidden="false" customHeight="false" outlineLevel="0" collapsed="false">
      <c r="A36" s="18" t="n">
        <v>995.2679</v>
      </c>
      <c r="B36" s="18" t="n">
        <v>4158.6</v>
      </c>
      <c r="C36" s="18" t="n">
        <v>-409.53</v>
      </c>
      <c r="D36" s="18" t="n">
        <v>2327.1</v>
      </c>
      <c r="E36" s="18" t="n">
        <v>-287.91</v>
      </c>
      <c r="F36" s="18" t="n">
        <v>1855.3</v>
      </c>
      <c r="G36" s="18" t="n">
        <v>-412.13</v>
      </c>
      <c r="H36" s="18" t="n">
        <v>1580.1</v>
      </c>
      <c r="I36" s="18" t="n">
        <v>-378.2</v>
      </c>
      <c r="J36" s="18" t="n">
        <v>2181.7</v>
      </c>
      <c r="K36" s="18" t="n">
        <v>-569.87</v>
      </c>
      <c r="L36" s="18" t="n">
        <v>2305.4</v>
      </c>
      <c r="M36" s="18" t="n">
        <v>-613.74</v>
      </c>
      <c r="N36" s="18" t="n">
        <v>2511</v>
      </c>
      <c r="O36" s="18" t="n">
        <v>-646.66</v>
      </c>
      <c r="P36" s="18" t="n">
        <v>3095.6</v>
      </c>
      <c r="Q36" s="18" t="n">
        <v>-811.24</v>
      </c>
    </row>
    <row r="37" customFormat="false" ht="12.75" hidden="false" customHeight="false" outlineLevel="0" collapsed="false">
      <c r="A37" s="18" t="n">
        <v>790.5694</v>
      </c>
      <c r="B37" s="18" t="n">
        <v>4212.4</v>
      </c>
      <c r="C37" s="18" t="n">
        <v>-420.84</v>
      </c>
      <c r="D37" s="18" t="n">
        <v>2370.1</v>
      </c>
      <c r="E37" s="18" t="n">
        <v>-297.65</v>
      </c>
      <c r="F37" s="18" t="n">
        <v>1915.8</v>
      </c>
      <c r="G37" s="18" t="n">
        <v>-434.66</v>
      </c>
      <c r="H37" s="18" t="n">
        <v>1637.3</v>
      </c>
      <c r="I37" s="18" t="n">
        <v>-399.38</v>
      </c>
      <c r="J37" s="18" t="n">
        <v>2268.7</v>
      </c>
      <c r="K37" s="18" t="n">
        <v>-612.53</v>
      </c>
      <c r="L37" s="18" t="n">
        <v>2399.3</v>
      </c>
      <c r="M37" s="18" t="n">
        <v>-653.47</v>
      </c>
      <c r="N37" s="18" t="n">
        <v>2608.5</v>
      </c>
      <c r="O37" s="18" t="n">
        <v>-683.02</v>
      </c>
      <c r="P37" s="18" t="n">
        <v>3218.5</v>
      </c>
      <c r="Q37" s="18" t="n">
        <v>-849.74</v>
      </c>
    </row>
    <row r="38" customFormat="false" ht="12.75" hidden="false" customHeight="false" outlineLevel="0" collapsed="false">
      <c r="A38" s="18" t="n">
        <v>627.9716</v>
      </c>
      <c r="B38" s="18" t="n">
        <v>4259.8</v>
      </c>
      <c r="C38" s="18" t="n">
        <v>-433.48</v>
      </c>
      <c r="D38" s="18" t="n">
        <v>2405.4</v>
      </c>
      <c r="E38" s="18" t="n">
        <v>-302.36</v>
      </c>
      <c r="F38" s="18" t="n">
        <v>1981.6</v>
      </c>
      <c r="G38" s="18" t="n">
        <v>-464.04</v>
      </c>
      <c r="H38" s="18" t="n">
        <v>1692.1</v>
      </c>
      <c r="I38" s="18" t="n">
        <v>-414.66</v>
      </c>
      <c r="J38" s="18" t="n">
        <v>2357.7</v>
      </c>
      <c r="K38" s="18" t="n">
        <v>-648.81</v>
      </c>
      <c r="L38" s="18" t="n">
        <v>2496.1</v>
      </c>
      <c r="M38" s="18" t="n">
        <v>-695.55</v>
      </c>
      <c r="N38" s="18" t="n">
        <v>2707.2</v>
      </c>
      <c r="O38" s="18" t="n">
        <v>-715.74</v>
      </c>
      <c r="P38" s="18" t="n">
        <v>3340.6</v>
      </c>
      <c r="Q38" s="18" t="n">
        <v>-899.07</v>
      </c>
    </row>
    <row r="39" customFormat="false" ht="12.75" hidden="false" customHeight="false" outlineLevel="0" collapsed="false">
      <c r="A39" s="18" t="n">
        <v>498.8156</v>
      </c>
      <c r="B39" s="18" t="n">
        <v>4299.9</v>
      </c>
      <c r="C39" s="18" t="n">
        <v>-450.13</v>
      </c>
      <c r="D39" s="18" t="n">
        <v>2445.2</v>
      </c>
      <c r="E39" s="18" t="n">
        <v>-319.46</v>
      </c>
      <c r="F39" s="18" t="n">
        <v>2036.7</v>
      </c>
      <c r="G39" s="18" t="n">
        <v>-481.35</v>
      </c>
      <c r="H39" s="18" t="n">
        <v>1750.6</v>
      </c>
      <c r="I39" s="18" t="n">
        <v>-440.66</v>
      </c>
      <c r="J39" s="18" t="n">
        <v>2450.1</v>
      </c>
      <c r="K39" s="18" t="n">
        <v>-694.77</v>
      </c>
      <c r="L39" s="18" t="n">
        <v>2591.3</v>
      </c>
      <c r="M39" s="18" t="n">
        <v>-738.11</v>
      </c>
      <c r="N39" s="18" t="n">
        <v>2806.7</v>
      </c>
      <c r="O39" s="18" t="n">
        <v>-756.4</v>
      </c>
      <c r="P39" s="18" t="n">
        <v>3458</v>
      </c>
      <c r="Q39" s="18" t="n">
        <v>-940.59</v>
      </c>
    </row>
    <row r="40" customFormat="false" ht="12.75" hidden="false" customHeight="false" outlineLevel="0" collapsed="false">
      <c r="A40" s="18" t="n">
        <v>396.2233</v>
      </c>
      <c r="B40" s="18" t="n">
        <v>4343.2</v>
      </c>
      <c r="C40" s="18" t="n">
        <v>-486.62</v>
      </c>
      <c r="D40" s="18" t="n">
        <v>2471.9</v>
      </c>
      <c r="E40" s="18" t="n">
        <v>-333.38</v>
      </c>
      <c r="F40" s="18" t="n">
        <v>2095.6</v>
      </c>
      <c r="G40" s="18" t="n">
        <v>-513.64</v>
      </c>
      <c r="H40" s="18" t="n">
        <v>1806.7</v>
      </c>
      <c r="I40" s="18" t="n">
        <v>-470.85</v>
      </c>
      <c r="J40" s="18" t="n">
        <v>2536.1</v>
      </c>
      <c r="K40" s="18" t="n">
        <v>-731.37</v>
      </c>
      <c r="L40" s="18" t="n">
        <v>2681.4</v>
      </c>
      <c r="M40" s="18" t="n">
        <v>-777.64</v>
      </c>
      <c r="N40" s="18" t="n">
        <v>2903.5</v>
      </c>
      <c r="O40" s="18" t="n">
        <v>-795.33</v>
      </c>
      <c r="P40" s="18" t="n">
        <v>3579.6</v>
      </c>
      <c r="Q40" s="18" t="n">
        <v>-996.28</v>
      </c>
    </row>
    <row r="41" customFormat="false" ht="12.75" hidden="false" customHeight="false" outlineLevel="0" collapsed="false">
      <c r="A41" s="18" t="n">
        <v>314.7314</v>
      </c>
      <c r="B41" s="18" t="n">
        <v>4388.7</v>
      </c>
      <c r="C41" s="18" t="n">
        <v>-538.99</v>
      </c>
      <c r="D41" s="18" t="n">
        <v>2506</v>
      </c>
      <c r="E41" s="18" t="n">
        <v>-362.28</v>
      </c>
      <c r="F41" s="18" t="n">
        <v>2157.9</v>
      </c>
      <c r="G41" s="18" t="n">
        <v>-556.49</v>
      </c>
      <c r="H41" s="18" t="n">
        <v>1857.5</v>
      </c>
      <c r="I41" s="18" t="n">
        <v>-499.87</v>
      </c>
      <c r="J41" s="18" t="n">
        <v>2632.2</v>
      </c>
      <c r="K41" s="18" t="n">
        <v>-788.32</v>
      </c>
      <c r="L41" s="18" t="n">
        <v>2778.6</v>
      </c>
      <c r="M41" s="18" t="n">
        <v>-833.18</v>
      </c>
      <c r="N41" s="18" t="n">
        <v>3002.7</v>
      </c>
      <c r="O41" s="18" t="n">
        <v>-851.98</v>
      </c>
      <c r="P41" s="18" t="n">
        <v>3708.7</v>
      </c>
      <c r="Q41" s="18" t="n">
        <v>-1072.6</v>
      </c>
    </row>
    <row r="42" customFormat="false" ht="12.75" hidden="false" customHeight="false" outlineLevel="0" collapsed="false">
      <c r="A42" s="18" t="n">
        <v>250</v>
      </c>
      <c r="B42" s="18" t="n">
        <v>4438.9</v>
      </c>
      <c r="C42" s="18" t="n">
        <v>-561.85</v>
      </c>
      <c r="D42" s="18" t="n">
        <v>2519</v>
      </c>
      <c r="E42" s="18" t="n">
        <v>-380.74</v>
      </c>
      <c r="F42" s="18" t="n">
        <v>2241.7</v>
      </c>
      <c r="G42" s="18" t="n">
        <v>-617.38</v>
      </c>
      <c r="H42" s="18" t="n">
        <v>1943.8</v>
      </c>
      <c r="I42" s="18" t="n">
        <v>-563.95</v>
      </c>
      <c r="J42" s="18" t="n">
        <v>2755.9</v>
      </c>
      <c r="K42" s="18" t="n">
        <v>-817.86</v>
      </c>
      <c r="L42" s="18" t="n">
        <v>2866.7</v>
      </c>
      <c r="M42" s="18" t="n">
        <v>-946.09</v>
      </c>
      <c r="N42" s="18" t="n">
        <v>3093</v>
      </c>
      <c r="O42" s="18" t="n">
        <v>-947.52</v>
      </c>
      <c r="P42" s="18" t="n">
        <v>3873</v>
      </c>
      <c r="Q42" s="18" t="n">
        <v>-1130.4</v>
      </c>
    </row>
    <row r="43" customFormat="false" ht="12.75" hidden="false" customHeight="false" outlineLevel="0" collapsed="false">
      <c r="A43" s="18" t="n">
        <v>198.5821</v>
      </c>
      <c r="B43" s="18" t="n">
        <v>4521.2</v>
      </c>
      <c r="C43" s="18" t="n">
        <v>-694.74</v>
      </c>
      <c r="D43" s="18" t="n">
        <v>2581.5</v>
      </c>
      <c r="E43" s="18" t="n">
        <v>-455.79</v>
      </c>
      <c r="F43" s="18" t="n">
        <v>2303.1</v>
      </c>
      <c r="G43" s="18" t="n">
        <v>-671</v>
      </c>
      <c r="H43" s="18" t="n">
        <v>1991.6</v>
      </c>
      <c r="I43" s="18" t="n">
        <v>-598.04</v>
      </c>
      <c r="J43" s="18" t="n">
        <v>2840.6</v>
      </c>
      <c r="K43" s="18" t="n">
        <v>-928.45</v>
      </c>
      <c r="L43" s="18" t="n">
        <v>3006.9</v>
      </c>
      <c r="M43" s="18" t="n">
        <v>-987.18</v>
      </c>
      <c r="N43" s="18" t="n">
        <v>3230.4</v>
      </c>
      <c r="O43" s="18" t="n">
        <v>-996.76</v>
      </c>
      <c r="P43" s="18" t="n">
        <v>3988.6</v>
      </c>
      <c r="Q43" s="18" t="n">
        <v>-1256.8</v>
      </c>
    </row>
    <row r="44" customFormat="false" ht="12.75" hidden="false" customHeight="false" outlineLevel="0" collapsed="false">
      <c r="A44" s="18" t="n">
        <v>157.7393</v>
      </c>
      <c r="B44" s="18" t="n">
        <v>4618</v>
      </c>
      <c r="C44" s="18" t="n">
        <v>-788.43</v>
      </c>
      <c r="D44" s="18" t="n">
        <v>2626.9</v>
      </c>
      <c r="E44" s="18" t="n">
        <v>-508.97</v>
      </c>
      <c r="F44" s="18" t="n">
        <v>2385.8</v>
      </c>
      <c r="G44" s="18" t="n">
        <v>-730.52</v>
      </c>
      <c r="H44" s="18" t="n">
        <v>2060.2</v>
      </c>
      <c r="I44" s="18" t="n">
        <v>-649.18</v>
      </c>
      <c r="J44" s="18" t="n">
        <v>2977.1</v>
      </c>
      <c r="K44" s="18" t="n">
        <v>-1026</v>
      </c>
      <c r="L44" s="18" t="n">
        <v>3142.7</v>
      </c>
      <c r="M44" s="18" t="n">
        <v>-1081</v>
      </c>
      <c r="N44" s="18" t="n">
        <v>3360.8</v>
      </c>
      <c r="O44" s="18" t="n">
        <v>-1086.5</v>
      </c>
      <c r="P44" s="18" t="n">
        <v>4162.4</v>
      </c>
      <c r="Q44" s="18" t="n">
        <v>-1368.8</v>
      </c>
    </row>
    <row r="45" customFormat="false" ht="12.75" hidden="false" customHeight="false" outlineLevel="0" collapsed="false">
      <c r="A45" s="18" t="n">
        <v>125.2968</v>
      </c>
      <c r="B45" s="18" t="n">
        <v>4695.4</v>
      </c>
      <c r="C45" s="18" t="n">
        <v>-860.67</v>
      </c>
      <c r="D45" s="18" t="n">
        <v>2716.6</v>
      </c>
      <c r="E45" s="18" t="n">
        <v>-567.33</v>
      </c>
      <c r="F45" s="18" t="n">
        <v>2504.5</v>
      </c>
      <c r="G45" s="18" t="n">
        <v>-813.35</v>
      </c>
      <c r="H45" s="18" t="n">
        <v>2166.8</v>
      </c>
      <c r="I45" s="18" t="n">
        <v>-715.85</v>
      </c>
      <c r="J45" s="18" t="n">
        <v>3128.6</v>
      </c>
      <c r="K45" s="18" t="n">
        <v>-1111.2</v>
      </c>
      <c r="L45" s="18" t="n">
        <v>3273.2</v>
      </c>
      <c r="M45" s="18" t="n">
        <v>-1165.1</v>
      </c>
      <c r="N45" s="18" t="n">
        <v>3499.5</v>
      </c>
      <c r="O45" s="18" t="n">
        <v>-1166.9</v>
      </c>
      <c r="P45" s="18" t="n">
        <v>4360</v>
      </c>
      <c r="Q45" s="18" t="n">
        <v>-1501.6</v>
      </c>
    </row>
    <row r="46" customFormat="false" ht="12.75" hidden="false" customHeight="false" outlineLevel="0" collapsed="false">
      <c r="A46" s="18" t="n">
        <v>99.52679</v>
      </c>
      <c r="B46" s="18" t="n">
        <v>4846.7</v>
      </c>
      <c r="C46" s="18" t="n">
        <v>-970.69</v>
      </c>
      <c r="D46" s="18" t="n">
        <v>2784.7</v>
      </c>
      <c r="E46" s="18" t="n">
        <v>-630.91</v>
      </c>
      <c r="F46" s="18" t="n">
        <v>2604.3</v>
      </c>
      <c r="G46" s="18" t="n">
        <v>-889.29</v>
      </c>
      <c r="H46" s="18" t="n">
        <v>2250.5</v>
      </c>
      <c r="I46" s="18" t="n">
        <v>-783.84</v>
      </c>
      <c r="J46" s="18" t="n">
        <v>3258.5</v>
      </c>
      <c r="K46" s="18" t="n">
        <v>-1196</v>
      </c>
      <c r="L46" s="18" t="n">
        <v>3455.2</v>
      </c>
      <c r="M46" s="18" t="n">
        <v>-1275.2</v>
      </c>
      <c r="N46" s="18" t="n">
        <v>3676.8</v>
      </c>
      <c r="O46" s="18" t="n">
        <v>-1282.6</v>
      </c>
      <c r="P46" s="18" t="n">
        <v>4555.1</v>
      </c>
      <c r="Q46" s="18" t="n">
        <v>-1611.1</v>
      </c>
    </row>
    <row r="47" customFormat="false" ht="12.75" hidden="false" customHeight="false" outlineLevel="0" collapsed="false">
      <c r="A47" s="18" t="n">
        <v>79.05694</v>
      </c>
      <c r="B47" s="18" t="n">
        <v>4970.9</v>
      </c>
      <c r="C47" s="18" t="n">
        <v>-1068.8</v>
      </c>
      <c r="D47" s="18" t="n">
        <v>2870.9</v>
      </c>
      <c r="E47" s="18" t="n">
        <v>-675.13</v>
      </c>
      <c r="F47" s="18" t="n">
        <v>2701</v>
      </c>
      <c r="G47" s="18" t="n">
        <v>-955.02</v>
      </c>
      <c r="H47" s="18" t="n">
        <v>2352.8</v>
      </c>
      <c r="I47" s="18" t="n">
        <v>-863.09</v>
      </c>
      <c r="J47" s="18" t="n">
        <v>3407.9</v>
      </c>
      <c r="K47" s="18" t="n">
        <v>-1292.9</v>
      </c>
      <c r="L47" s="18" t="n">
        <v>3653.2</v>
      </c>
      <c r="M47" s="18" t="n">
        <v>-1385.6</v>
      </c>
      <c r="N47" s="18" t="n">
        <v>3838.3</v>
      </c>
      <c r="O47" s="18" t="n">
        <v>-1370.6</v>
      </c>
      <c r="P47" s="18" t="n">
        <v>4771.7</v>
      </c>
      <c r="Q47" s="18" t="n">
        <v>-1759.1</v>
      </c>
    </row>
    <row r="48" customFormat="false" ht="12.75" hidden="false" customHeight="false" outlineLevel="0" collapsed="false">
      <c r="A48" s="18" t="n">
        <v>62.79716</v>
      </c>
      <c r="B48" s="18" t="n">
        <v>5295.8</v>
      </c>
      <c r="C48" s="18" t="n">
        <v>-1228</v>
      </c>
      <c r="D48" s="18" t="n">
        <v>2881.3</v>
      </c>
      <c r="E48" s="18" t="n">
        <v>-759.23</v>
      </c>
      <c r="F48" s="18" t="n">
        <v>2941.9</v>
      </c>
      <c r="G48" s="18" t="n">
        <v>-1122.3</v>
      </c>
      <c r="H48" s="18" t="n">
        <v>2565.8</v>
      </c>
      <c r="I48" s="18" t="n">
        <v>-918</v>
      </c>
      <c r="J48" s="18" t="n">
        <v>3759.8</v>
      </c>
      <c r="K48" s="18" t="n">
        <v>-1429.5</v>
      </c>
      <c r="L48" s="18" t="n">
        <v>3884.5</v>
      </c>
      <c r="M48" s="18" t="n">
        <v>-1417.9</v>
      </c>
      <c r="N48" s="18" t="n">
        <v>3999.4</v>
      </c>
      <c r="O48" s="18" t="n">
        <v>-1565.7</v>
      </c>
      <c r="P48" s="18" t="n">
        <v>4962.2</v>
      </c>
      <c r="Q48" s="18" t="n">
        <v>-1786.2</v>
      </c>
    </row>
    <row r="49" customFormat="false" ht="12.75" hidden="false" customHeight="false" outlineLevel="0" collapsed="false">
      <c r="A49" s="18" t="n">
        <v>39.62233</v>
      </c>
      <c r="B49" s="18" t="n">
        <v>5470.3</v>
      </c>
      <c r="C49" s="18" t="n">
        <v>-1417.8</v>
      </c>
      <c r="D49" s="18" t="n">
        <v>3211.6</v>
      </c>
      <c r="E49" s="18" t="n">
        <v>-847.54</v>
      </c>
      <c r="F49" s="18" t="n">
        <v>3190.2</v>
      </c>
      <c r="G49" s="18" t="n">
        <v>-1290.6</v>
      </c>
      <c r="H49" s="18" t="n">
        <v>2752</v>
      </c>
      <c r="I49" s="18" t="n">
        <v>-1142.7</v>
      </c>
      <c r="J49" s="18" t="n">
        <v>4066.7</v>
      </c>
      <c r="K49" s="18" t="n">
        <v>-1553.7</v>
      </c>
      <c r="L49" s="18" t="n">
        <v>4231.5</v>
      </c>
      <c r="M49" s="18" t="n">
        <v>-1722.2</v>
      </c>
      <c r="N49" s="18" t="n">
        <v>4486.1</v>
      </c>
      <c r="O49" s="18" t="n">
        <v>-1689</v>
      </c>
      <c r="P49" s="18" t="n">
        <v>5623.2</v>
      </c>
      <c r="Q49" s="18" t="n">
        <v>-2155.7</v>
      </c>
    </row>
    <row r="50" customFormat="false" ht="12.75" hidden="false" customHeight="false" outlineLevel="0" collapsed="false">
      <c r="A50" s="18" t="n">
        <v>31.47314</v>
      </c>
      <c r="B50" s="18" t="n">
        <v>5731.7</v>
      </c>
      <c r="C50" s="18" t="n">
        <v>-1444.8</v>
      </c>
      <c r="D50" s="18" t="n">
        <v>3340.4</v>
      </c>
      <c r="E50" s="18" t="n">
        <v>-960.77</v>
      </c>
      <c r="F50" s="18" t="n">
        <v>3350.1</v>
      </c>
      <c r="G50" s="18" t="n">
        <v>-1376</v>
      </c>
      <c r="H50" s="18" t="n">
        <v>2922.5</v>
      </c>
      <c r="I50" s="18" t="n">
        <v>-1159.7</v>
      </c>
      <c r="J50" s="18" t="n">
        <v>4231.7</v>
      </c>
      <c r="K50" s="18" t="n">
        <v>-1737.6</v>
      </c>
      <c r="L50" s="18" t="n">
        <v>4527.4</v>
      </c>
      <c r="M50" s="18" t="n">
        <v>-1841.9</v>
      </c>
      <c r="N50" s="18" t="n">
        <v>4695.1</v>
      </c>
      <c r="O50" s="18" t="n">
        <v>-1881.4</v>
      </c>
      <c r="P50" s="18" t="n">
        <v>5864.1</v>
      </c>
      <c r="Q50" s="18" t="n">
        <v>-2335.9</v>
      </c>
    </row>
    <row r="51" customFormat="false" ht="12.75" hidden="false" customHeight="false" outlineLevel="0" collapsed="false">
      <c r="A51" s="18" t="n">
        <v>25</v>
      </c>
      <c r="B51" s="18" t="n">
        <v>5899.2</v>
      </c>
      <c r="C51" s="18" t="n">
        <v>-1559.3</v>
      </c>
      <c r="D51" s="18" t="n">
        <v>3450</v>
      </c>
      <c r="E51" s="18" t="n">
        <v>-1044.7</v>
      </c>
      <c r="F51" s="18" t="n">
        <v>3526.5</v>
      </c>
      <c r="G51" s="18" t="n">
        <v>-1459.3</v>
      </c>
      <c r="H51" s="18" t="n">
        <v>3063.8</v>
      </c>
      <c r="I51" s="18" t="n">
        <v>-1286.4</v>
      </c>
      <c r="J51" s="18" t="n">
        <v>4503.7</v>
      </c>
      <c r="K51" s="18" t="n">
        <v>-1907.3</v>
      </c>
      <c r="L51" s="18" t="n">
        <v>4764.8</v>
      </c>
      <c r="M51" s="18" t="n">
        <v>-2001.3</v>
      </c>
      <c r="N51" s="18" t="n">
        <v>4981.7</v>
      </c>
      <c r="O51" s="18" t="n">
        <v>-2011</v>
      </c>
      <c r="P51" s="18" t="n">
        <v>6206.3</v>
      </c>
      <c r="Q51" s="18" t="n">
        <v>-2546.5</v>
      </c>
    </row>
    <row r="52" customFormat="false" ht="12.75" hidden="false" customHeight="false" outlineLevel="0" collapsed="false">
      <c r="A52" s="18" t="n">
        <v>19.85821</v>
      </c>
      <c r="B52" s="18" t="n">
        <v>6127.1</v>
      </c>
      <c r="C52" s="18" t="n">
        <v>-1644.3</v>
      </c>
      <c r="D52" s="18" t="n">
        <v>3594.7</v>
      </c>
      <c r="E52" s="18" t="n">
        <v>-1114.7</v>
      </c>
      <c r="F52" s="18" t="n">
        <v>3735</v>
      </c>
      <c r="G52" s="18" t="n">
        <v>-1568.5</v>
      </c>
      <c r="H52" s="18" t="n">
        <v>3243.1</v>
      </c>
      <c r="I52" s="18" t="n">
        <v>-1375.9</v>
      </c>
      <c r="J52" s="18" t="n">
        <v>4769.2</v>
      </c>
      <c r="K52" s="18" t="n">
        <v>-2055.1</v>
      </c>
      <c r="L52" s="18" t="n">
        <v>5039.7</v>
      </c>
      <c r="M52" s="18" t="n">
        <v>-2172.1</v>
      </c>
      <c r="N52" s="18" t="n">
        <v>5240.4</v>
      </c>
      <c r="O52" s="18" t="n">
        <v>-2176.5</v>
      </c>
      <c r="P52" s="18" t="n">
        <v>6533.7</v>
      </c>
      <c r="Q52" s="18" t="n">
        <v>-2748.1</v>
      </c>
    </row>
    <row r="53" customFormat="false" ht="12.75" hidden="false" customHeight="false" outlineLevel="0" collapsed="false">
      <c r="A53" s="18" t="n">
        <v>15.77393</v>
      </c>
      <c r="B53" s="18" t="n">
        <v>6335.6</v>
      </c>
      <c r="C53" s="18" t="n">
        <v>-1773.8</v>
      </c>
      <c r="D53" s="18" t="n">
        <v>3731.4</v>
      </c>
      <c r="E53" s="18" t="n">
        <v>-1228.6</v>
      </c>
      <c r="F53" s="18" t="n">
        <v>3922</v>
      </c>
      <c r="G53" s="18" t="n">
        <v>-1699.7</v>
      </c>
      <c r="H53" s="18" t="n">
        <v>3410</v>
      </c>
      <c r="I53" s="18" t="n">
        <v>-1544.9</v>
      </c>
      <c r="J53" s="18" t="n">
        <v>5070.6</v>
      </c>
      <c r="K53" s="18" t="n">
        <v>-2136.1</v>
      </c>
      <c r="L53" s="18" t="n">
        <v>5353.5</v>
      </c>
      <c r="M53" s="18" t="n">
        <v>-2322.9</v>
      </c>
      <c r="N53" s="18" t="n">
        <v>5531.1</v>
      </c>
      <c r="O53" s="18" t="n">
        <v>-2374.1</v>
      </c>
      <c r="P53" s="18" t="n">
        <v>6869.2</v>
      </c>
      <c r="Q53" s="18" t="n">
        <v>-3005.9</v>
      </c>
    </row>
    <row r="54" customFormat="false" ht="12.75" hidden="false" customHeight="false" outlineLevel="0" collapsed="false">
      <c r="A54" s="18" t="n">
        <v>12.52968</v>
      </c>
      <c r="B54" s="18" t="n">
        <v>6603.6</v>
      </c>
      <c r="C54" s="18" t="n">
        <v>-1914.2</v>
      </c>
      <c r="D54" s="18" t="n">
        <v>3920.9</v>
      </c>
      <c r="E54" s="18" t="n">
        <v>-1316.1</v>
      </c>
      <c r="F54" s="18" t="n">
        <v>4170.8</v>
      </c>
      <c r="G54" s="18" t="n">
        <v>-1841.7</v>
      </c>
      <c r="H54" s="18" t="n">
        <v>3641.5</v>
      </c>
      <c r="I54" s="18" t="n">
        <v>-1632.1</v>
      </c>
      <c r="J54" s="18" t="n">
        <v>5350.5</v>
      </c>
      <c r="K54" s="18" t="n">
        <v>-2346.8</v>
      </c>
      <c r="L54" s="18" t="n">
        <v>5656.6</v>
      </c>
      <c r="M54" s="18" t="n">
        <v>-2484.3</v>
      </c>
      <c r="N54" s="18" t="n">
        <v>5853.8</v>
      </c>
      <c r="O54" s="18" t="n">
        <v>-2501.7</v>
      </c>
      <c r="P54" s="18" t="n">
        <v>7298.6</v>
      </c>
      <c r="Q54" s="18" t="n">
        <v>-3157.7</v>
      </c>
    </row>
    <row r="55" customFormat="false" ht="12.75" hidden="false" customHeight="false" outlineLevel="0" collapsed="false">
      <c r="A55" s="18" t="n">
        <v>10</v>
      </c>
      <c r="B55" s="18" t="n">
        <v>6854.3</v>
      </c>
      <c r="C55" s="18" t="n">
        <v>-2039.5</v>
      </c>
      <c r="D55" s="18" t="n">
        <v>4089.8</v>
      </c>
      <c r="E55" s="18" t="n">
        <v>-1416.6</v>
      </c>
      <c r="F55" s="18" t="n">
        <v>4416.4</v>
      </c>
      <c r="G55" s="18" t="n">
        <v>-1984.2</v>
      </c>
      <c r="H55" s="18" t="n">
        <v>3851.7</v>
      </c>
      <c r="I55" s="18" t="n">
        <v>-1764.3</v>
      </c>
      <c r="J55" s="18" t="n">
        <v>5640.6</v>
      </c>
      <c r="K55" s="18" t="n">
        <v>-2538.3</v>
      </c>
      <c r="L55" s="18" t="n">
        <v>5977.1</v>
      </c>
      <c r="M55" s="18" t="n">
        <v>-2674.5</v>
      </c>
      <c r="N55" s="18" t="n">
        <v>6192.7</v>
      </c>
      <c r="O55" s="18" t="n">
        <v>-2670.4</v>
      </c>
      <c r="P55" s="18" t="n">
        <v>7715.7</v>
      </c>
      <c r="Q55" s="18" t="n">
        <v>-3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0.86</v>
      </c>
      <c r="C2" s="18" t="n">
        <v>-687.11</v>
      </c>
      <c r="D2" s="18" t="n">
        <v>211.12</v>
      </c>
      <c r="E2" s="18" t="n">
        <v>-684.96</v>
      </c>
      <c r="F2" s="18" t="n">
        <v>210.9</v>
      </c>
      <c r="G2" s="18" t="n">
        <v>-683.75</v>
      </c>
      <c r="H2" s="18" t="n">
        <v>215.96</v>
      </c>
      <c r="I2" s="18" t="n">
        <v>-681.23</v>
      </c>
      <c r="J2" s="18" t="n">
        <v>153.35</v>
      </c>
      <c r="K2" s="18" t="n">
        <v>-718.34</v>
      </c>
      <c r="L2" s="18" t="n">
        <v>151.42</v>
      </c>
      <c r="M2" s="18" t="n">
        <v>-720.99</v>
      </c>
      <c r="N2" s="18" t="n">
        <v>130.73</v>
      </c>
      <c r="O2" s="18" t="n">
        <v>-730.86</v>
      </c>
      <c r="P2" s="18" t="n">
        <v>99.644</v>
      </c>
      <c r="Q2" s="18" t="n">
        <v>-738.74</v>
      </c>
    </row>
    <row r="3" customFormat="false" ht="12.75" hidden="false" customHeight="false" outlineLevel="0" collapsed="false">
      <c r="A3" s="18" t="n">
        <v>1985821</v>
      </c>
      <c r="B3" s="18" t="n">
        <v>364.03</v>
      </c>
      <c r="C3" s="18" t="n">
        <v>-917.25</v>
      </c>
      <c r="D3" s="18" t="n">
        <v>383.82</v>
      </c>
      <c r="E3" s="18" t="n">
        <v>-908.05</v>
      </c>
      <c r="F3" s="18" t="n">
        <v>380.55</v>
      </c>
      <c r="G3" s="18" t="n">
        <v>-906.03</v>
      </c>
      <c r="H3" s="18" t="n">
        <v>390.9</v>
      </c>
      <c r="I3" s="18" t="n">
        <v>-898.09</v>
      </c>
      <c r="J3" s="18" t="n">
        <v>282.34</v>
      </c>
      <c r="K3" s="18" t="n">
        <v>-990.53</v>
      </c>
      <c r="L3" s="18" t="n">
        <v>278.19</v>
      </c>
      <c r="M3" s="18" t="n">
        <v>-995.87</v>
      </c>
      <c r="N3" s="18" t="n">
        <v>238.87</v>
      </c>
      <c r="O3" s="18" t="n">
        <v>-1020</v>
      </c>
      <c r="P3" s="18" t="n">
        <v>176.45</v>
      </c>
      <c r="Q3" s="18" t="n">
        <v>-1043</v>
      </c>
    </row>
    <row r="4" customFormat="false" ht="12.75" hidden="false" customHeight="false" outlineLevel="0" collapsed="false">
      <c r="A4" s="18" t="n">
        <v>1577393</v>
      </c>
      <c r="B4" s="18" t="n">
        <v>1081.8</v>
      </c>
      <c r="C4" s="18" t="n">
        <v>-700.96</v>
      </c>
      <c r="D4" s="18" t="n">
        <v>1098.3</v>
      </c>
      <c r="E4" s="18" t="n">
        <v>-668.13</v>
      </c>
      <c r="F4" s="18" t="n">
        <v>1090.4</v>
      </c>
      <c r="G4" s="18" t="n">
        <v>-667.79</v>
      </c>
      <c r="H4" s="18" t="n">
        <v>1094.1</v>
      </c>
      <c r="I4" s="18" t="n">
        <v>-645.45</v>
      </c>
      <c r="J4" s="18" t="n">
        <v>1053.7</v>
      </c>
      <c r="K4" s="18" t="n">
        <v>-876.8</v>
      </c>
      <c r="L4" s="18" t="n">
        <v>1054.8</v>
      </c>
      <c r="M4" s="18" t="n">
        <v>-889.45</v>
      </c>
      <c r="N4" s="18" t="n">
        <v>1027.3</v>
      </c>
      <c r="O4" s="18" t="n">
        <v>-966.54</v>
      </c>
      <c r="P4" s="18" t="n">
        <v>959.25</v>
      </c>
      <c r="Q4" s="18" t="n">
        <v>-1063.1</v>
      </c>
    </row>
    <row r="5" customFormat="false" ht="12.75" hidden="false" customHeight="false" outlineLevel="0" collapsed="false">
      <c r="A5" s="18" t="n">
        <v>1252968</v>
      </c>
      <c r="B5" s="18" t="n">
        <v>1263.2</v>
      </c>
      <c r="C5" s="18" t="n">
        <v>-864.59</v>
      </c>
      <c r="D5" s="18" t="n">
        <v>1283.6</v>
      </c>
      <c r="E5" s="18" t="n">
        <v>-812.91</v>
      </c>
      <c r="F5" s="18" t="n">
        <v>1272.9</v>
      </c>
      <c r="G5" s="18" t="n">
        <v>-815.19</v>
      </c>
      <c r="H5" s="18" t="n">
        <v>1276.5</v>
      </c>
      <c r="I5" s="18" t="n">
        <v>-781.16</v>
      </c>
      <c r="J5" s="18" t="n">
        <v>1241.8</v>
      </c>
      <c r="K5" s="18" t="n">
        <v>-1123.8</v>
      </c>
      <c r="L5" s="18" t="n">
        <v>1243.7</v>
      </c>
      <c r="M5" s="18" t="n">
        <v>-1142.2</v>
      </c>
      <c r="N5" s="18" t="n">
        <v>1206.3</v>
      </c>
      <c r="O5" s="18" t="n">
        <v>-1262</v>
      </c>
      <c r="P5" s="18" t="n">
        <v>1097.3</v>
      </c>
      <c r="Q5" s="18" t="n">
        <v>-1416</v>
      </c>
    </row>
    <row r="6" customFormat="false" ht="12.75" hidden="false" customHeight="false" outlineLevel="0" collapsed="false">
      <c r="A6" s="18" t="n">
        <v>995267.9</v>
      </c>
      <c r="B6" s="18" t="n">
        <v>1482.8</v>
      </c>
      <c r="C6" s="18" t="n">
        <v>-978.91</v>
      </c>
      <c r="D6" s="18" t="n">
        <v>1502.5</v>
      </c>
      <c r="E6" s="18" t="n">
        <v>-902.15</v>
      </c>
      <c r="F6" s="18" t="n">
        <v>1489.7</v>
      </c>
      <c r="G6" s="18" t="n">
        <v>-909.21</v>
      </c>
      <c r="H6" s="18" t="n">
        <v>1489.2</v>
      </c>
      <c r="I6" s="18" t="n">
        <v>-860.93</v>
      </c>
      <c r="J6" s="18" t="n">
        <v>1501.7</v>
      </c>
      <c r="K6" s="18" t="n">
        <v>-1338.7</v>
      </c>
      <c r="L6" s="18" t="n">
        <v>1508.5</v>
      </c>
      <c r="M6" s="18" t="n">
        <v>-1363.8</v>
      </c>
      <c r="N6" s="18" t="n">
        <v>1472.7</v>
      </c>
      <c r="O6" s="18" t="n">
        <v>-1544.9</v>
      </c>
      <c r="P6" s="18" t="n">
        <v>1317.3</v>
      </c>
      <c r="Q6" s="18" t="n">
        <v>-1792.7</v>
      </c>
    </row>
    <row r="7" customFormat="false" ht="12.75" hidden="false" customHeight="false" outlineLevel="0" collapsed="false">
      <c r="A7" s="18" t="n">
        <v>790569.4</v>
      </c>
      <c r="B7" s="18" t="n">
        <v>1731.9</v>
      </c>
      <c r="C7" s="18" t="n">
        <v>-1035.1</v>
      </c>
      <c r="D7" s="18" t="n">
        <v>1742.5</v>
      </c>
      <c r="E7" s="18" t="n">
        <v>-927.39</v>
      </c>
      <c r="F7" s="18" t="n">
        <v>1729.4</v>
      </c>
      <c r="G7" s="18" t="n">
        <v>-941.18</v>
      </c>
      <c r="H7" s="18" t="n">
        <v>1719.1</v>
      </c>
      <c r="I7" s="18" t="n">
        <v>-877.7</v>
      </c>
      <c r="J7" s="18" t="n">
        <v>1838.2</v>
      </c>
      <c r="K7" s="18" t="n">
        <v>-1498.7</v>
      </c>
      <c r="L7" s="18" t="n">
        <v>1854.2</v>
      </c>
      <c r="M7" s="18" t="n">
        <v>-1529.9</v>
      </c>
      <c r="N7" s="18" t="n">
        <v>1846.2</v>
      </c>
      <c r="O7" s="18" t="n">
        <v>-1791.5</v>
      </c>
      <c r="P7" s="18" t="n">
        <v>1653.3</v>
      </c>
      <c r="Q7" s="18" t="n">
        <v>-2188.8</v>
      </c>
    </row>
    <row r="8" customFormat="false" ht="12.75" hidden="false" customHeight="false" outlineLevel="0" collapsed="false">
      <c r="A8" s="18" t="n">
        <v>627971.6</v>
      </c>
      <c r="B8" s="18" t="n">
        <v>1980.5</v>
      </c>
      <c r="C8" s="18" t="n">
        <v>-1028.6</v>
      </c>
      <c r="D8" s="18" t="n">
        <v>1971.5</v>
      </c>
      <c r="E8" s="18" t="n">
        <v>-888.36</v>
      </c>
      <c r="F8" s="18" t="n">
        <v>1961.2</v>
      </c>
      <c r="G8" s="18" t="n">
        <v>-909.62</v>
      </c>
      <c r="H8" s="18" t="n">
        <v>1934.5</v>
      </c>
      <c r="I8" s="18" t="n">
        <v>-831.84</v>
      </c>
      <c r="J8" s="18" t="n">
        <v>2225.6</v>
      </c>
      <c r="K8" s="18" t="n">
        <v>-1568.6</v>
      </c>
      <c r="L8" s="18" t="n">
        <v>2254.5</v>
      </c>
      <c r="M8" s="18" t="n">
        <v>-1601.2</v>
      </c>
      <c r="N8" s="18" t="n">
        <v>2316</v>
      </c>
      <c r="O8" s="18" t="n">
        <v>-1946.2</v>
      </c>
      <c r="P8" s="18" t="n">
        <v>2129.1</v>
      </c>
      <c r="Q8" s="18" t="n">
        <v>-2561.2</v>
      </c>
    </row>
    <row r="9" customFormat="false" ht="12.75" hidden="false" customHeight="false" outlineLevel="0" collapsed="false">
      <c r="A9" s="18" t="n">
        <v>498815.6</v>
      </c>
      <c r="B9" s="18" t="n">
        <v>2207.3</v>
      </c>
      <c r="C9" s="18" t="n">
        <v>-968.9</v>
      </c>
      <c r="D9" s="18" t="n">
        <v>2167.5</v>
      </c>
      <c r="E9" s="18" t="n">
        <v>-798.35</v>
      </c>
      <c r="F9" s="18" t="n">
        <v>2162</v>
      </c>
      <c r="G9" s="18" t="n">
        <v>-826.04</v>
      </c>
      <c r="H9" s="18" t="n">
        <v>2113.5</v>
      </c>
      <c r="I9" s="18" t="n">
        <v>-738.6</v>
      </c>
      <c r="J9" s="18" t="n">
        <v>2619.4</v>
      </c>
      <c r="K9" s="18" t="n">
        <v>-1530.4</v>
      </c>
      <c r="L9" s="18" t="n">
        <v>2663.2</v>
      </c>
      <c r="M9" s="18" t="n">
        <v>-1556.7</v>
      </c>
      <c r="N9" s="18" t="n">
        <v>2840.1</v>
      </c>
      <c r="O9" s="18" t="n">
        <v>-1959.2</v>
      </c>
      <c r="P9" s="18" t="n">
        <v>2753.8</v>
      </c>
      <c r="Q9" s="18" t="n">
        <v>-2849.1</v>
      </c>
    </row>
    <row r="10" customFormat="false" ht="12.75" hidden="false" customHeight="false" outlineLevel="0" collapsed="false">
      <c r="A10" s="18" t="n">
        <v>396223.3</v>
      </c>
      <c r="B10" s="18" t="n">
        <v>2397.3</v>
      </c>
      <c r="C10" s="18" t="n">
        <v>-871.43</v>
      </c>
      <c r="D10" s="18" t="n">
        <v>2317</v>
      </c>
      <c r="E10" s="18" t="n">
        <v>-677.05</v>
      </c>
      <c r="F10" s="18" t="n">
        <v>2318.1</v>
      </c>
      <c r="G10" s="18" t="n">
        <v>-709.62</v>
      </c>
      <c r="H10" s="18" t="n">
        <v>2243.6</v>
      </c>
      <c r="I10" s="18" t="n">
        <v>-620.64</v>
      </c>
      <c r="J10" s="18" t="n">
        <v>2973.2</v>
      </c>
      <c r="K10" s="18" t="n">
        <v>-1389.8</v>
      </c>
      <c r="L10" s="18" t="n">
        <v>3025.8</v>
      </c>
      <c r="M10" s="18" t="n">
        <v>-1402.8</v>
      </c>
      <c r="N10" s="18" t="n">
        <v>3342.5</v>
      </c>
      <c r="O10" s="18" t="n">
        <v>-1807.1</v>
      </c>
      <c r="P10" s="18" t="n">
        <v>3498.5</v>
      </c>
      <c r="Q10" s="18" t="n">
        <v>-2970.2</v>
      </c>
    </row>
    <row r="11" customFormat="false" ht="12.75" hidden="false" customHeight="false" outlineLevel="0" collapsed="false">
      <c r="A11" s="18" t="n">
        <v>314731.3</v>
      </c>
      <c r="B11" s="18" t="n">
        <v>2545.2</v>
      </c>
      <c r="C11" s="18" t="n">
        <v>-755.92</v>
      </c>
      <c r="D11" s="18" t="n">
        <v>2418.5</v>
      </c>
      <c r="E11" s="18" t="n">
        <v>-547.44</v>
      </c>
      <c r="F11" s="18" t="n">
        <v>2425.2</v>
      </c>
      <c r="G11" s="18" t="n">
        <v>-583.34</v>
      </c>
      <c r="H11" s="18" t="n">
        <v>2325.7</v>
      </c>
      <c r="I11" s="18" t="n">
        <v>-501.02</v>
      </c>
      <c r="J11" s="18" t="n">
        <v>3245.5</v>
      </c>
      <c r="K11" s="18" t="n">
        <v>-1181.7</v>
      </c>
      <c r="L11" s="18" t="n">
        <v>3299.7</v>
      </c>
      <c r="M11" s="18" t="n">
        <v>-1179.2</v>
      </c>
      <c r="N11" s="18" t="n">
        <v>3738.6</v>
      </c>
      <c r="O11" s="18" t="n">
        <v>-1524.6</v>
      </c>
      <c r="P11" s="18" t="n">
        <v>4272.4</v>
      </c>
      <c r="Q11" s="18" t="n">
        <v>-2867.3</v>
      </c>
    </row>
    <row r="12" customFormat="false" ht="12.75" hidden="false" customHeight="false" outlineLevel="0" collapsed="false">
      <c r="A12" s="18" t="n">
        <v>250000</v>
      </c>
      <c r="B12" s="18" t="n">
        <v>2650.6</v>
      </c>
      <c r="C12" s="18" t="n">
        <v>-639.91</v>
      </c>
      <c r="D12" s="18" t="n">
        <v>2474.3</v>
      </c>
      <c r="E12" s="18" t="n">
        <v>-428.28</v>
      </c>
      <c r="F12" s="18" t="n">
        <v>2486.9</v>
      </c>
      <c r="G12" s="18" t="n">
        <v>-467.21</v>
      </c>
      <c r="H12" s="18" t="n">
        <v>2366.7</v>
      </c>
      <c r="I12" s="18" t="n">
        <v>-399.34</v>
      </c>
      <c r="J12" s="18" t="n">
        <v>3420.8</v>
      </c>
      <c r="K12" s="18" t="n">
        <v>-956.07</v>
      </c>
      <c r="L12" s="18" t="n">
        <v>3470.3</v>
      </c>
      <c r="M12" s="18" t="n">
        <v>-940.6</v>
      </c>
      <c r="N12" s="18" t="n">
        <v>3982.1</v>
      </c>
      <c r="O12" s="18" t="n">
        <v>-1193.8</v>
      </c>
      <c r="P12" s="18" t="n">
        <v>4947.9</v>
      </c>
      <c r="Q12" s="18" t="n">
        <v>-2546.8</v>
      </c>
    </row>
    <row r="13" customFormat="false" ht="12.75" hidden="false" customHeight="false" outlineLevel="0" collapsed="false">
      <c r="A13" s="18" t="n">
        <v>198582.1</v>
      </c>
      <c r="B13" s="18" t="n">
        <v>2722.2</v>
      </c>
      <c r="C13" s="18" t="n">
        <v>-534.04</v>
      </c>
      <c r="D13" s="18" t="n">
        <v>2498.4</v>
      </c>
      <c r="E13" s="18" t="n">
        <v>-328.53</v>
      </c>
      <c r="F13" s="18" t="n">
        <v>2498.6</v>
      </c>
      <c r="G13" s="18" t="n">
        <v>-366.65</v>
      </c>
      <c r="H13" s="18" t="n">
        <v>2384.8</v>
      </c>
      <c r="I13" s="18" t="n">
        <v>-322.08</v>
      </c>
      <c r="J13" s="18" t="n">
        <v>3513.8</v>
      </c>
      <c r="K13" s="18" t="n">
        <v>-751.18</v>
      </c>
      <c r="L13" s="18" t="n">
        <v>3554.1</v>
      </c>
      <c r="M13" s="18" t="n">
        <v>-726.85</v>
      </c>
      <c r="N13" s="18" t="n">
        <v>4090.8</v>
      </c>
      <c r="O13" s="18" t="n">
        <v>-890.55</v>
      </c>
      <c r="P13" s="18" t="n">
        <v>5429.4</v>
      </c>
      <c r="Q13" s="18" t="n">
        <v>-2092.3</v>
      </c>
    </row>
    <row r="14" customFormat="false" ht="12.75" hidden="false" customHeight="false" outlineLevel="0" collapsed="false">
      <c r="A14" s="18" t="n">
        <v>157739.3</v>
      </c>
      <c r="B14" s="18" t="n">
        <v>2769</v>
      </c>
      <c r="C14" s="18" t="n">
        <v>-441.33</v>
      </c>
      <c r="D14" s="18" t="n">
        <v>2503</v>
      </c>
      <c r="E14" s="18" t="n">
        <v>-252.08</v>
      </c>
      <c r="F14" s="18" t="n">
        <v>2488.6</v>
      </c>
      <c r="G14" s="18" t="n">
        <v>-293.49</v>
      </c>
      <c r="H14" s="18" t="n">
        <v>2392.4</v>
      </c>
      <c r="I14" s="18" t="n">
        <v>-267.76</v>
      </c>
      <c r="J14" s="18" t="n">
        <v>3554.7</v>
      </c>
      <c r="K14" s="18" t="n">
        <v>-585.17</v>
      </c>
      <c r="L14" s="18" t="n">
        <v>3585.1</v>
      </c>
      <c r="M14" s="18" t="n">
        <v>-556.85</v>
      </c>
      <c r="N14" s="18" t="n">
        <v>4115.4</v>
      </c>
      <c r="O14" s="18" t="n">
        <v>-652.99</v>
      </c>
      <c r="P14" s="18" t="n">
        <v>5703.4</v>
      </c>
      <c r="Q14" s="18" t="n">
        <v>-1618.9</v>
      </c>
    </row>
    <row r="15" customFormat="false" ht="12.75" hidden="false" customHeight="false" outlineLevel="0" collapsed="false">
      <c r="A15" s="18" t="n">
        <v>125296.8</v>
      </c>
      <c r="B15" s="18" t="n">
        <v>2800.5</v>
      </c>
      <c r="C15" s="18" t="n">
        <v>-367.42</v>
      </c>
      <c r="D15" s="18" t="n">
        <v>2501.1</v>
      </c>
      <c r="E15" s="18" t="n">
        <v>-200.21</v>
      </c>
      <c r="F15" s="18" t="n">
        <v>2483.2</v>
      </c>
      <c r="G15" s="18" t="n">
        <v>-248.09</v>
      </c>
      <c r="H15" s="18" t="n">
        <v>2400.3</v>
      </c>
      <c r="I15" s="18" t="n">
        <v>-234.33</v>
      </c>
      <c r="J15" s="18" t="n">
        <v>3570.7</v>
      </c>
      <c r="K15" s="18" t="n">
        <v>-464.68</v>
      </c>
      <c r="L15" s="18" t="n">
        <v>3592.2</v>
      </c>
      <c r="M15" s="18" t="n">
        <v>-435.11</v>
      </c>
      <c r="N15" s="18" t="n">
        <v>4104.6</v>
      </c>
      <c r="O15" s="18" t="n">
        <v>-487.64</v>
      </c>
      <c r="P15" s="18" t="n">
        <v>5819.7</v>
      </c>
      <c r="Q15" s="18" t="n">
        <v>-1213.5</v>
      </c>
    </row>
    <row r="16" customFormat="false" ht="12.75" hidden="false" customHeight="false" outlineLevel="0" collapsed="false">
      <c r="A16" s="18" t="n">
        <v>99526.79</v>
      </c>
      <c r="B16" s="18" t="n">
        <v>2822.4</v>
      </c>
      <c r="C16" s="18" t="n">
        <v>-309.42</v>
      </c>
      <c r="D16" s="18" t="n">
        <v>2496.8</v>
      </c>
      <c r="E16" s="18" t="n">
        <v>-165.79</v>
      </c>
      <c r="F16" s="18" t="n">
        <v>2481.9</v>
      </c>
      <c r="G16" s="18" t="n">
        <v>-219.95</v>
      </c>
      <c r="H16" s="18" t="n">
        <v>2409.4</v>
      </c>
      <c r="I16" s="18" t="n">
        <v>-212.97</v>
      </c>
      <c r="J16" s="18" t="n">
        <v>3578.2</v>
      </c>
      <c r="K16" s="18" t="n">
        <v>-378.64</v>
      </c>
      <c r="L16" s="18" t="n">
        <v>3592.2</v>
      </c>
      <c r="M16" s="18" t="n">
        <v>-349.97</v>
      </c>
      <c r="N16" s="18" t="n">
        <v>4085.4</v>
      </c>
      <c r="O16" s="18" t="n">
        <v>-376.78</v>
      </c>
      <c r="P16" s="18" t="n">
        <v>5850.4</v>
      </c>
      <c r="Q16" s="18" t="n">
        <v>-902.91</v>
      </c>
    </row>
    <row r="17" customFormat="false" ht="12.75" hidden="false" customHeight="false" outlineLevel="0" collapsed="false">
      <c r="A17" s="18" t="n">
        <v>79056.94</v>
      </c>
      <c r="B17" s="18" t="n">
        <v>2838.5</v>
      </c>
      <c r="C17" s="18" t="n">
        <v>-268.73</v>
      </c>
      <c r="D17" s="18" t="n">
        <v>2493.3</v>
      </c>
      <c r="E17" s="18" t="n">
        <v>-145.92</v>
      </c>
      <c r="F17" s="18" t="n">
        <v>2484.3</v>
      </c>
      <c r="G17" s="18" t="n">
        <v>-205.19</v>
      </c>
      <c r="H17" s="18" t="n">
        <v>2420.5</v>
      </c>
      <c r="I17" s="18" t="n">
        <v>-201.59</v>
      </c>
      <c r="J17" s="18" t="n">
        <v>3579.6</v>
      </c>
      <c r="K17" s="18" t="n">
        <v>-321.19</v>
      </c>
      <c r="L17" s="18" t="n">
        <v>3587.4</v>
      </c>
      <c r="M17" s="18" t="n">
        <v>-294.29</v>
      </c>
      <c r="N17" s="18" t="n">
        <v>4065.1</v>
      </c>
      <c r="O17" s="18" t="n">
        <v>-307.11</v>
      </c>
      <c r="P17" s="18" t="n">
        <v>5834.1</v>
      </c>
      <c r="Q17" s="18" t="n">
        <v>-685.35</v>
      </c>
    </row>
    <row r="18" customFormat="false" ht="12.75" hidden="false" customHeight="false" outlineLevel="0" collapsed="false">
      <c r="A18" s="18" t="n">
        <v>62797.16</v>
      </c>
      <c r="B18" s="18" t="n">
        <v>2865.3</v>
      </c>
      <c r="C18" s="18" t="n">
        <v>-248.86</v>
      </c>
      <c r="D18" s="18" t="n">
        <v>2494.5</v>
      </c>
      <c r="E18" s="18" t="n">
        <v>-140.77</v>
      </c>
      <c r="F18" s="18" t="n">
        <v>2491.9</v>
      </c>
      <c r="G18" s="18" t="n">
        <v>-204.56</v>
      </c>
      <c r="H18" s="18" t="n">
        <v>2435.1</v>
      </c>
      <c r="I18" s="18" t="n">
        <v>-201.62</v>
      </c>
      <c r="J18" s="18" t="n">
        <v>3585.2</v>
      </c>
      <c r="K18" s="18" t="n">
        <v>-290.86</v>
      </c>
      <c r="L18" s="18" t="n">
        <v>3588.2</v>
      </c>
      <c r="M18" s="18" t="n">
        <v>-266.2</v>
      </c>
      <c r="N18" s="18" t="n">
        <v>4053.3</v>
      </c>
      <c r="O18" s="18" t="n">
        <v>-272.86</v>
      </c>
      <c r="P18" s="18" t="n">
        <v>5804.3</v>
      </c>
      <c r="Q18" s="18" t="n">
        <v>-551.66</v>
      </c>
    </row>
    <row r="19" customFormat="false" ht="12.75" hidden="false" customHeight="false" outlineLevel="0" collapsed="false">
      <c r="A19" s="18" t="n">
        <v>49881.56</v>
      </c>
      <c r="B19" s="18" t="n">
        <v>2881.4</v>
      </c>
      <c r="C19" s="18" t="n">
        <v>-232.85</v>
      </c>
      <c r="D19" s="18" t="n">
        <v>2500.5</v>
      </c>
      <c r="E19" s="18" t="n">
        <v>-138.96</v>
      </c>
      <c r="F19" s="18" t="n">
        <v>2508.9</v>
      </c>
      <c r="G19" s="18" t="n">
        <v>-205.62</v>
      </c>
      <c r="H19" s="18" t="n">
        <v>2454.5</v>
      </c>
      <c r="I19" s="18" t="n">
        <v>-202.81</v>
      </c>
      <c r="J19" s="18" t="n">
        <v>3595.9</v>
      </c>
      <c r="K19" s="18" t="n">
        <v>-270.13</v>
      </c>
      <c r="L19" s="18" t="n">
        <v>3594.3</v>
      </c>
      <c r="M19" s="18" t="n">
        <v>-247.84</v>
      </c>
      <c r="N19" s="18" t="n">
        <v>4050.9</v>
      </c>
      <c r="O19" s="18" t="n">
        <v>-253.44</v>
      </c>
      <c r="P19" s="18" t="n">
        <v>5784.4</v>
      </c>
      <c r="Q19" s="18" t="n">
        <v>-465.54</v>
      </c>
    </row>
    <row r="20" customFormat="false" ht="12.75" hidden="false" customHeight="false" outlineLevel="0" collapsed="false">
      <c r="A20" s="18" t="n">
        <v>39622.33</v>
      </c>
      <c r="B20" s="18" t="n">
        <v>2899.9</v>
      </c>
      <c r="C20" s="18" t="n">
        <v>-225.79</v>
      </c>
      <c r="D20" s="18" t="n">
        <v>2511.4</v>
      </c>
      <c r="E20" s="18" t="n">
        <v>-141.91</v>
      </c>
      <c r="F20" s="18" t="n">
        <v>2530.3</v>
      </c>
      <c r="G20" s="18" t="n">
        <v>-210.99</v>
      </c>
      <c r="H20" s="18" t="n">
        <v>2477.5</v>
      </c>
      <c r="I20" s="18" t="n">
        <v>-207.49</v>
      </c>
      <c r="J20" s="18" t="n">
        <v>3613.2</v>
      </c>
      <c r="K20" s="18" t="n">
        <v>-260.42</v>
      </c>
      <c r="L20" s="18" t="n">
        <v>3607.1</v>
      </c>
      <c r="M20" s="18" t="n">
        <v>-240.1</v>
      </c>
      <c r="N20" s="18" t="n">
        <v>4058.3</v>
      </c>
      <c r="O20" s="18" t="n">
        <v>-247.1</v>
      </c>
      <c r="P20" s="18" t="n">
        <v>5779</v>
      </c>
      <c r="Q20" s="18" t="n">
        <v>-416.8</v>
      </c>
    </row>
    <row r="21" customFormat="false" ht="12.75" hidden="false" customHeight="false" outlineLevel="0" collapsed="false">
      <c r="A21" s="18" t="n">
        <v>31473.13</v>
      </c>
      <c r="B21" s="18" t="n">
        <v>2920.7</v>
      </c>
      <c r="C21" s="18" t="n">
        <v>-224.55</v>
      </c>
      <c r="D21" s="18" t="n">
        <v>2524.9</v>
      </c>
      <c r="E21" s="18" t="n">
        <v>-148.48</v>
      </c>
      <c r="F21" s="18" t="n">
        <v>2554.3</v>
      </c>
      <c r="G21" s="18" t="n">
        <v>-219.52</v>
      </c>
      <c r="H21" s="18" t="n">
        <v>2502.1</v>
      </c>
      <c r="I21" s="18" t="n">
        <v>-214.91</v>
      </c>
      <c r="J21" s="18" t="n">
        <v>3632.9</v>
      </c>
      <c r="K21" s="18" t="n">
        <v>-258.61</v>
      </c>
      <c r="L21" s="18" t="n">
        <v>3624.5</v>
      </c>
      <c r="M21" s="18" t="n">
        <v>-240.93</v>
      </c>
      <c r="N21" s="18" t="n">
        <v>4072</v>
      </c>
      <c r="O21" s="18" t="n">
        <v>-250.53</v>
      </c>
      <c r="P21" s="18" t="n">
        <v>5784.3</v>
      </c>
      <c r="Q21" s="18" t="n">
        <v>-392.39</v>
      </c>
    </row>
    <row r="22" customFormat="false" ht="12.75" hidden="false" customHeight="false" outlineLevel="0" collapsed="false">
      <c r="A22" s="18" t="n">
        <v>25000</v>
      </c>
      <c r="B22" s="18" t="n">
        <v>2945.4</v>
      </c>
      <c r="C22" s="18" t="n">
        <v>-225.07</v>
      </c>
      <c r="D22" s="18" t="n">
        <v>2542.7</v>
      </c>
      <c r="E22" s="18" t="n">
        <v>-154.91</v>
      </c>
      <c r="F22" s="18" t="n">
        <v>2582.7</v>
      </c>
      <c r="G22" s="18" t="n">
        <v>-228.25</v>
      </c>
      <c r="H22" s="18" t="n">
        <v>2530.5</v>
      </c>
      <c r="I22" s="18" t="n">
        <v>-222.61</v>
      </c>
      <c r="J22" s="18" t="n">
        <v>3659.3</v>
      </c>
      <c r="K22" s="18" t="n">
        <v>-259.64</v>
      </c>
      <c r="L22" s="18" t="n">
        <v>3647.5</v>
      </c>
      <c r="M22" s="18" t="n">
        <v>-243.93</v>
      </c>
      <c r="N22" s="18" t="n">
        <v>4094.2</v>
      </c>
      <c r="O22" s="18" t="n">
        <v>-257.13</v>
      </c>
      <c r="P22" s="18" t="n">
        <v>5803.5</v>
      </c>
      <c r="Q22" s="18" t="n">
        <v>-381.23</v>
      </c>
    </row>
    <row r="23" customFormat="false" ht="12.75" hidden="false" customHeight="false" outlineLevel="0" collapsed="false">
      <c r="A23" s="18" t="n">
        <v>19858.21</v>
      </c>
      <c r="B23" s="18" t="n">
        <v>2972.9</v>
      </c>
      <c r="C23" s="18" t="n">
        <v>-228.9</v>
      </c>
      <c r="D23" s="18" t="n">
        <v>2562.7</v>
      </c>
      <c r="E23" s="18" t="n">
        <v>-162.18</v>
      </c>
      <c r="F23" s="18" t="n">
        <v>2613.4</v>
      </c>
      <c r="G23" s="18" t="n">
        <v>-237.97</v>
      </c>
      <c r="H23" s="18" t="n">
        <v>2561.1</v>
      </c>
      <c r="I23" s="18" t="n">
        <v>-232.03</v>
      </c>
      <c r="J23" s="18" t="n">
        <v>3688</v>
      </c>
      <c r="K23" s="18" t="n">
        <v>-264.76</v>
      </c>
      <c r="L23" s="18" t="n">
        <v>3674.1</v>
      </c>
      <c r="M23" s="18" t="n">
        <v>-251.51</v>
      </c>
      <c r="N23" s="18" t="n">
        <v>4121.5</v>
      </c>
      <c r="O23" s="18" t="n">
        <v>-268.98</v>
      </c>
      <c r="P23" s="18" t="n">
        <v>5833</v>
      </c>
      <c r="Q23" s="18" t="n">
        <v>-379.84</v>
      </c>
    </row>
    <row r="24" customFormat="false" ht="12.75" hidden="false" customHeight="false" outlineLevel="0" collapsed="false">
      <c r="A24" s="18" t="n">
        <v>15773.93</v>
      </c>
      <c r="B24" s="18" t="n">
        <v>3002.2</v>
      </c>
      <c r="C24" s="18" t="n">
        <v>-233.92</v>
      </c>
      <c r="D24" s="18" t="n">
        <v>2584.8</v>
      </c>
      <c r="E24" s="18" t="n">
        <v>-170.55</v>
      </c>
      <c r="F24" s="18" t="n">
        <v>2646.2</v>
      </c>
      <c r="G24" s="18" t="n">
        <v>-249.18</v>
      </c>
      <c r="H24" s="18" t="n">
        <v>2593</v>
      </c>
      <c r="I24" s="18" t="n">
        <v>-242.12</v>
      </c>
      <c r="J24" s="18" t="n">
        <v>3719.4</v>
      </c>
      <c r="K24" s="18" t="n">
        <v>-272.07</v>
      </c>
      <c r="L24" s="18" t="n">
        <v>3704.2</v>
      </c>
      <c r="M24" s="18" t="n">
        <v>-262.01</v>
      </c>
      <c r="N24" s="18" t="n">
        <v>4153.5</v>
      </c>
      <c r="O24" s="18" t="n">
        <v>-283.31</v>
      </c>
      <c r="P24" s="18" t="n">
        <v>5868.9</v>
      </c>
      <c r="Q24" s="18" t="n">
        <v>-385.53</v>
      </c>
    </row>
    <row r="25" customFormat="false" ht="12.75" hidden="false" customHeight="false" outlineLevel="0" collapsed="false">
      <c r="A25" s="18" t="n">
        <v>12529.68</v>
      </c>
      <c r="B25" s="18" t="n">
        <v>3034</v>
      </c>
      <c r="C25" s="18" t="n">
        <v>-240.35</v>
      </c>
      <c r="D25" s="18" t="n">
        <v>2609.2</v>
      </c>
      <c r="E25" s="18" t="n">
        <v>-179.54</v>
      </c>
      <c r="F25" s="18" t="n">
        <v>2681.7</v>
      </c>
      <c r="G25" s="18" t="n">
        <v>-260.94</v>
      </c>
      <c r="H25" s="18" t="n">
        <v>2627.6</v>
      </c>
      <c r="I25" s="18" t="n">
        <v>-253.04</v>
      </c>
      <c r="J25" s="18" t="n">
        <v>3754.6</v>
      </c>
      <c r="K25" s="18" t="n">
        <v>-282.29</v>
      </c>
      <c r="L25" s="18" t="n">
        <v>3737.9</v>
      </c>
      <c r="M25" s="18" t="n">
        <v>-274.32</v>
      </c>
      <c r="N25" s="18" t="n">
        <v>4191.5</v>
      </c>
      <c r="O25" s="18" t="n">
        <v>-300.46</v>
      </c>
      <c r="P25" s="18" t="n">
        <v>5913.1</v>
      </c>
      <c r="Q25" s="18" t="n">
        <v>-396.87</v>
      </c>
    </row>
    <row r="26" customFormat="false" ht="12.75" hidden="false" customHeight="false" outlineLevel="0" collapsed="false">
      <c r="A26" s="18" t="n">
        <v>9952.679</v>
      </c>
      <c r="B26" s="18" t="n">
        <v>3069.6</v>
      </c>
      <c r="C26" s="18" t="n">
        <v>-247.8</v>
      </c>
      <c r="D26" s="18" t="n">
        <v>2635.8</v>
      </c>
      <c r="E26" s="18" t="n">
        <v>-188.51</v>
      </c>
      <c r="F26" s="18" t="n">
        <v>2719.7</v>
      </c>
      <c r="G26" s="18" t="n">
        <v>-273.86</v>
      </c>
      <c r="H26" s="18" t="n">
        <v>2664.4</v>
      </c>
      <c r="I26" s="18" t="n">
        <v>-264.66</v>
      </c>
      <c r="J26" s="18" t="n">
        <v>3793</v>
      </c>
      <c r="K26" s="18" t="n">
        <v>-293.67</v>
      </c>
      <c r="L26" s="18" t="n">
        <v>3774.4</v>
      </c>
      <c r="M26" s="18" t="n">
        <v>-288.84</v>
      </c>
      <c r="N26" s="18" t="n">
        <v>4233.5</v>
      </c>
      <c r="O26" s="18" t="n">
        <v>-318.04</v>
      </c>
      <c r="P26" s="18" t="n">
        <v>5964.4</v>
      </c>
      <c r="Q26" s="18" t="n">
        <v>-410.88</v>
      </c>
    </row>
    <row r="27" customFormat="false" ht="12.75" hidden="false" customHeight="false" outlineLevel="0" collapsed="false">
      <c r="A27" s="18" t="n">
        <v>7905.694</v>
      </c>
      <c r="B27" s="18" t="n">
        <v>3105.4</v>
      </c>
      <c r="C27" s="18" t="n">
        <v>-255.42</v>
      </c>
      <c r="D27" s="18" t="n">
        <v>2664</v>
      </c>
      <c r="E27" s="18" t="n">
        <v>-197.24</v>
      </c>
      <c r="F27" s="18" t="n">
        <v>2759.6</v>
      </c>
      <c r="G27" s="18" t="n">
        <v>-286.44</v>
      </c>
      <c r="H27" s="18" t="n">
        <v>2703.5</v>
      </c>
      <c r="I27" s="18" t="n">
        <v>-276.34</v>
      </c>
      <c r="J27" s="18" t="n">
        <v>3834.4</v>
      </c>
      <c r="K27" s="18" t="n">
        <v>-306.95</v>
      </c>
      <c r="L27" s="18" t="n">
        <v>3815.7</v>
      </c>
      <c r="M27" s="18" t="n">
        <v>-303.51</v>
      </c>
      <c r="N27" s="18" t="n">
        <v>4280.8</v>
      </c>
      <c r="O27" s="18" t="n">
        <v>-336.29</v>
      </c>
      <c r="P27" s="18" t="n">
        <v>6022.2</v>
      </c>
      <c r="Q27" s="18" t="n">
        <v>-425.39</v>
      </c>
    </row>
    <row r="28" customFormat="false" ht="12.75" hidden="false" customHeight="false" outlineLevel="0" collapsed="false">
      <c r="A28" s="18" t="n">
        <v>6279.716</v>
      </c>
      <c r="B28" s="18" t="n">
        <v>3143.3</v>
      </c>
      <c r="C28" s="18" t="n">
        <v>-263.45</v>
      </c>
      <c r="D28" s="18" t="n">
        <v>2694</v>
      </c>
      <c r="E28" s="18" t="n">
        <v>-205.32</v>
      </c>
      <c r="F28" s="18" t="n">
        <v>2801.5</v>
      </c>
      <c r="G28" s="18" t="n">
        <v>-298.4</v>
      </c>
      <c r="H28" s="18" t="n">
        <v>2744.5</v>
      </c>
      <c r="I28" s="18" t="n">
        <v>-289.92</v>
      </c>
      <c r="J28" s="18" t="n">
        <v>3878.8</v>
      </c>
      <c r="K28" s="18" t="n">
        <v>-320.8</v>
      </c>
      <c r="L28" s="18" t="n">
        <v>3861</v>
      </c>
      <c r="M28" s="18" t="n">
        <v>-321.18</v>
      </c>
      <c r="N28" s="18" t="n">
        <v>4332.6</v>
      </c>
      <c r="O28" s="18" t="n">
        <v>-355.58</v>
      </c>
      <c r="P28" s="18" t="n">
        <v>6085.3</v>
      </c>
      <c r="Q28" s="18" t="n">
        <v>-441.65</v>
      </c>
    </row>
    <row r="29" customFormat="false" ht="12.75" hidden="false" customHeight="false" outlineLevel="0" collapsed="false">
      <c r="A29" s="18" t="n">
        <v>4988.156</v>
      </c>
      <c r="B29" s="18" t="n">
        <v>3183.9</v>
      </c>
      <c r="C29" s="18" t="n">
        <v>-269.34</v>
      </c>
      <c r="D29" s="18" t="n">
        <v>2726.4</v>
      </c>
      <c r="E29" s="18" t="n">
        <v>-214.2</v>
      </c>
      <c r="F29" s="18" t="n">
        <v>2846.8</v>
      </c>
      <c r="G29" s="18" t="n">
        <v>-313.21</v>
      </c>
      <c r="H29" s="18" t="n">
        <v>2787.9</v>
      </c>
      <c r="I29" s="18" t="n">
        <v>-300.69</v>
      </c>
      <c r="J29" s="18" t="n">
        <v>3927.4</v>
      </c>
      <c r="K29" s="18" t="n">
        <v>-333.69</v>
      </c>
      <c r="L29" s="18" t="n">
        <v>3909.5</v>
      </c>
      <c r="M29" s="18" t="n">
        <v>-336.58</v>
      </c>
      <c r="N29" s="18" t="n">
        <v>4390.4</v>
      </c>
      <c r="O29" s="18" t="n">
        <v>-372.65</v>
      </c>
      <c r="P29" s="18" t="n">
        <v>6154</v>
      </c>
      <c r="Q29" s="18" t="n">
        <v>-454.07</v>
      </c>
    </row>
    <row r="30" customFormat="false" ht="12.75" hidden="false" customHeight="false" outlineLevel="0" collapsed="false">
      <c r="A30" s="18" t="n">
        <v>3962.233</v>
      </c>
      <c r="B30" s="18" t="n">
        <v>3227.3</v>
      </c>
      <c r="C30" s="18" t="n">
        <v>-277.48</v>
      </c>
      <c r="D30" s="18" t="n">
        <v>2760.3</v>
      </c>
      <c r="E30" s="18" t="n">
        <v>-221.85</v>
      </c>
      <c r="F30" s="18" t="n">
        <v>2895.4</v>
      </c>
      <c r="G30" s="18" t="n">
        <v>-326.46</v>
      </c>
      <c r="H30" s="18" t="n">
        <v>2834.4</v>
      </c>
      <c r="I30" s="18" t="n">
        <v>-313.05</v>
      </c>
      <c r="J30" s="18" t="n">
        <v>3980.3</v>
      </c>
      <c r="K30" s="18" t="n">
        <v>-348.28</v>
      </c>
      <c r="L30" s="18" t="n">
        <v>3964.1</v>
      </c>
      <c r="M30" s="18" t="n">
        <v>-353.65</v>
      </c>
      <c r="N30" s="18" t="n">
        <v>4452.5</v>
      </c>
      <c r="O30" s="18" t="n">
        <v>-386.77</v>
      </c>
      <c r="P30" s="18" t="n">
        <v>6229.7</v>
      </c>
      <c r="Q30" s="18" t="n">
        <v>-466.96</v>
      </c>
    </row>
    <row r="31" customFormat="false" ht="12.75" hidden="false" customHeight="false" outlineLevel="0" collapsed="false">
      <c r="A31" s="18" t="n">
        <v>3147.313</v>
      </c>
      <c r="B31" s="18" t="n">
        <v>3273.4</v>
      </c>
      <c r="C31" s="18" t="n">
        <v>-282.74</v>
      </c>
      <c r="D31" s="18" t="n">
        <v>2797.1</v>
      </c>
      <c r="E31" s="18" t="n">
        <v>-229.06</v>
      </c>
      <c r="F31" s="18" t="n">
        <v>2947.5</v>
      </c>
      <c r="G31" s="18" t="n">
        <v>-339.04</v>
      </c>
      <c r="H31" s="18" t="n">
        <v>2884.6</v>
      </c>
      <c r="I31" s="18" t="n">
        <v>-325.86</v>
      </c>
      <c r="J31" s="18" t="n">
        <v>4034.2</v>
      </c>
      <c r="K31" s="18" t="n">
        <v>-359.09</v>
      </c>
      <c r="L31" s="18" t="n">
        <v>4020.8</v>
      </c>
      <c r="M31" s="18" t="n">
        <v>-364.38</v>
      </c>
      <c r="N31" s="18" t="n">
        <v>4519.5</v>
      </c>
      <c r="O31" s="18" t="n">
        <v>-400.47</v>
      </c>
      <c r="P31" s="18" t="n">
        <v>6310.6</v>
      </c>
      <c r="Q31" s="18" t="n">
        <v>-473.87</v>
      </c>
    </row>
    <row r="32" customFormat="false" ht="12.75" hidden="false" customHeight="false" outlineLevel="0" collapsed="false">
      <c r="A32" s="18" t="n">
        <v>2500</v>
      </c>
      <c r="B32" s="18" t="n">
        <v>3319.4</v>
      </c>
      <c r="C32" s="18" t="n">
        <v>-285.62</v>
      </c>
      <c r="D32" s="18" t="n">
        <v>2835.3</v>
      </c>
      <c r="E32" s="18" t="n">
        <v>-232.98</v>
      </c>
      <c r="F32" s="18" t="n">
        <v>3000</v>
      </c>
      <c r="G32" s="18" t="n">
        <v>-351.3</v>
      </c>
      <c r="H32" s="18" t="n">
        <v>2936.1</v>
      </c>
      <c r="I32" s="18" t="n">
        <v>-335.4</v>
      </c>
      <c r="J32" s="18" t="n">
        <v>4092.6</v>
      </c>
      <c r="K32" s="18" t="n">
        <v>-369.05</v>
      </c>
      <c r="L32" s="18" t="n">
        <v>4080.7</v>
      </c>
      <c r="M32" s="18" t="n">
        <v>-374.81</v>
      </c>
      <c r="N32" s="18" t="n">
        <v>4586.5</v>
      </c>
      <c r="O32" s="18" t="n">
        <v>-405.12</v>
      </c>
      <c r="P32" s="18" t="n">
        <v>6390.4</v>
      </c>
      <c r="Q32" s="18" t="n">
        <v>-472.05</v>
      </c>
    </row>
    <row r="33" customFormat="false" ht="12.75" hidden="false" customHeight="false" outlineLevel="0" collapsed="false">
      <c r="A33" s="18" t="n">
        <v>1985.821</v>
      </c>
      <c r="B33" s="18" t="n">
        <v>3365.8</v>
      </c>
      <c r="C33" s="18" t="n">
        <v>-286.78</v>
      </c>
      <c r="D33" s="18" t="n">
        <v>2873.7</v>
      </c>
      <c r="E33" s="18" t="n">
        <v>-235.79</v>
      </c>
      <c r="F33" s="18" t="n">
        <v>3055.6</v>
      </c>
      <c r="G33" s="18" t="n">
        <v>-360.25</v>
      </c>
      <c r="H33" s="18" t="n">
        <v>2989.4</v>
      </c>
      <c r="I33" s="18" t="n">
        <v>-344.38</v>
      </c>
      <c r="J33" s="18" t="n">
        <v>4151.3</v>
      </c>
      <c r="K33" s="18" t="n">
        <v>-377.74</v>
      </c>
      <c r="L33" s="18" t="n">
        <v>4143.2</v>
      </c>
      <c r="M33" s="18" t="n">
        <v>-380.9</v>
      </c>
      <c r="N33" s="18" t="n">
        <v>4655.7</v>
      </c>
      <c r="O33" s="18" t="n">
        <v>-405.49</v>
      </c>
      <c r="P33" s="18" t="n">
        <v>6470.1</v>
      </c>
      <c r="Q33" s="18" t="n">
        <v>-462.84</v>
      </c>
    </row>
    <row r="34" customFormat="false" ht="12.75" hidden="false" customHeight="false" outlineLevel="0" collapsed="false">
      <c r="A34" s="18" t="n">
        <v>1577.393</v>
      </c>
      <c r="B34" s="18" t="n">
        <v>3411.3</v>
      </c>
      <c r="C34" s="18" t="n">
        <v>-282.52</v>
      </c>
      <c r="D34" s="18" t="n">
        <v>2912.9</v>
      </c>
      <c r="E34" s="18" t="n">
        <v>-233.49</v>
      </c>
      <c r="F34" s="18" t="n">
        <v>3114</v>
      </c>
      <c r="G34" s="18" t="n">
        <v>-367.64</v>
      </c>
      <c r="H34" s="18" t="n">
        <v>3044.3</v>
      </c>
      <c r="I34" s="18" t="n">
        <v>-348.91</v>
      </c>
      <c r="J34" s="18" t="n">
        <v>4213.4</v>
      </c>
      <c r="K34" s="18" t="n">
        <v>-375.46</v>
      </c>
      <c r="L34" s="18" t="n">
        <v>4206.3</v>
      </c>
      <c r="M34" s="18" t="n">
        <v>-381.99</v>
      </c>
      <c r="N34" s="18" t="n">
        <v>4726.3</v>
      </c>
      <c r="O34" s="18" t="n">
        <v>-396.67</v>
      </c>
      <c r="P34" s="18" t="n">
        <v>6551.9</v>
      </c>
      <c r="Q34" s="18" t="n">
        <v>-447.57</v>
      </c>
    </row>
    <row r="35" customFormat="false" ht="12.75" hidden="false" customHeight="false" outlineLevel="0" collapsed="false">
      <c r="A35" s="18" t="n">
        <v>1252.968</v>
      </c>
      <c r="B35" s="18" t="n">
        <v>3457.8</v>
      </c>
      <c r="C35" s="18" t="n">
        <v>-275.58</v>
      </c>
      <c r="D35" s="18" t="n">
        <v>2950</v>
      </c>
      <c r="E35" s="18" t="n">
        <v>-229.36</v>
      </c>
      <c r="F35" s="18" t="n">
        <v>3169.9</v>
      </c>
      <c r="G35" s="18" t="n">
        <v>-371.51</v>
      </c>
      <c r="H35" s="18" t="n">
        <v>3099</v>
      </c>
      <c r="I35" s="18" t="n">
        <v>-353.69</v>
      </c>
      <c r="J35" s="18" t="n">
        <v>4274.3</v>
      </c>
      <c r="K35" s="18" t="n">
        <v>-376.12</v>
      </c>
      <c r="L35" s="18" t="n">
        <v>4268.6</v>
      </c>
      <c r="M35" s="18" t="n">
        <v>-376.81</v>
      </c>
      <c r="N35" s="18" t="n">
        <v>4792.5</v>
      </c>
      <c r="O35" s="18" t="n">
        <v>-385.37</v>
      </c>
      <c r="P35" s="18" t="n">
        <v>6625.1</v>
      </c>
      <c r="Q35" s="18" t="n">
        <v>-422.62</v>
      </c>
    </row>
    <row r="36" customFormat="false" ht="12.75" hidden="false" customHeight="false" outlineLevel="0" collapsed="false">
      <c r="A36" s="18" t="n">
        <v>995.2679</v>
      </c>
      <c r="B36" s="18" t="n">
        <v>3498.2</v>
      </c>
      <c r="C36" s="18" t="n">
        <v>-266.33</v>
      </c>
      <c r="D36" s="18" t="n">
        <v>2983.4</v>
      </c>
      <c r="E36" s="18" t="n">
        <v>-221.76</v>
      </c>
      <c r="F36" s="18" t="n">
        <v>3225.8</v>
      </c>
      <c r="G36" s="18" t="n">
        <v>-371.45</v>
      </c>
      <c r="H36" s="18" t="n">
        <v>3151.4</v>
      </c>
      <c r="I36" s="18" t="n">
        <v>-353.43</v>
      </c>
      <c r="J36" s="18" t="n">
        <v>4330.1</v>
      </c>
      <c r="K36" s="18" t="n">
        <v>-371.45</v>
      </c>
      <c r="L36" s="18" t="n">
        <v>4325.8</v>
      </c>
      <c r="M36" s="18" t="n">
        <v>-371.24</v>
      </c>
      <c r="N36" s="18" t="n">
        <v>4851.8</v>
      </c>
      <c r="O36" s="18" t="n">
        <v>-366.72</v>
      </c>
      <c r="P36" s="18" t="n">
        <v>6691.5</v>
      </c>
      <c r="Q36" s="18" t="n">
        <v>-388.13</v>
      </c>
    </row>
    <row r="37" customFormat="false" ht="12.75" hidden="false" customHeight="false" outlineLevel="0" collapsed="false">
      <c r="A37" s="18" t="n">
        <v>790.5694</v>
      </c>
      <c r="B37" s="18" t="n">
        <v>3532.7</v>
      </c>
      <c r="C37" s="18" t="n">
        <v>-256.06</v>
      </c>
      <c r="D37" s="18" t="n">
        <v>3011.9</v>
      </c>
      <c r="E37" s="18" t="n">
        <v>-211.76</v>
      </c>
      <c r="F37" s="18" t="n">
        <v>3277.7</v>
      </c>
      <c r="G37" s="18" t="n">
        <v>-374.28</v>
      </c>
      <c r="H37" s="18" t="n">
        <v>3199.6</v>
      </c>
      <c r="I37" s="18" t="n">
        <v>-351.36</v>
      </c>
      <c r="J37" s="18" t="n">
        <v>4376.6</v>
      </c>
      <c r="K37" s="18" t="n">
        <v>-361.07</v>
      </c>
      <c r="L37" s="18" t="n">
        <v>4374.6</v>
      </c>
      <c r="M37" s="18" t="n">
        <v>-361.81</v>
      </c>
      <c r="N37" s="18" t="n">
        <v>4899.8</v>
      </c>
      <c r="O37" s="18" t="n">
        <v>-347.24</v>
      </c>
      <c r="P37" s="18" t="n">
        <v>6738</v>
      </c>
      <c r="Q37" s="18" t="n">
        <v>-354.98</v>
      </c>
    </row>
    <row r="38" customFormat="false" ht="12.75" hidden="false" customHeight="false" outlineLevel="0" collapsed="false">
      <c r="A38" s="18" t="n">
        <v>627.9716</v>
      </c>
      <c r="B38" s="18" t="n">
        <v>3555.8</v>
      </c>
      <c r="C38" s="18" t="n">
        <v>-246.39</v>
      </c>
      <c r="D38" s="18" t="n">
        <v>3029.9</v>
      </c>
      <c r="E38" s="18" t="n">
        <v>-204.98</v>
      </c>
      <c r="F38" s="18" t="n">
        <v>3320.5</v>
      </c>
      <c r="G38" s="18" t="n">
        <v>-376.2</v>
      </c>
      <c r="H38" s="18" t="n">
        <v>3241.7</v>
      </c>
      <c r="I38" s="18" t="n">
        <v>-352.32</v>
      </c>
      <c r="J38" s="18" t="n">
        <v>4416.1</v>
      </c>
      <c r="K38" s="18" t="n">
        <v>-357.84</v>
      </c>
      <c r="L38" s="18" t="n">
        <v>4412.2</v>
      </c>
      <c r="M38" s="18" t="n">
        <v>-351.33</v>
      </c>
      <c r="N38" s="18" t="n">
        <v>4936.2</v>
      </c>
      <c r="O38" s="18" t="n">
        <v>-327.22</v>
      </c>
      <c r="P38" s="18" t="n">
        <v>6760.1</v>
      </c>
      <c r="Q38" s="18" t="n">
        <v>-320.73</v>
      </c>
    </row>
    <row r="39" customFormat="false" ht="12.75" hidden="false" customHeight="false" outlineLevel="0" collapsed="false">
      <c r="A39" s="18" t="n">
        <v>498.8156</v>
      </c>
      <c r="B39" s="18" t="n">
        <v>3565.1</v>
      </c>
      <c r="C39" s="18" t="n">
        <v>-239.18</v>
      </c>
      <c r="D39" s="18" t="n">
        <v>3042.9</v>
      </c>
      <c r="E39" s="18" t="n">
        <v>-201.95</v>
      </c>
      <c r="F39" s="18" t="n">
        <v>3361.1</v>
      </c>
      <c r="G39" s="18" t="n">
        <v>-386.02</v>
      </c>
      <c r="H39" s="18" t="n">
        <v>3280.2</v>
      </c>
      <c r="I39" s="18" t="n">
        <v>-363.6</v>
      </c>
      <c r="J39" s="18" t="n">
        <v>4451.7</v>
      </c>
      <c r="K39" s="18" t="n">
        <v>-366.32</v>
      </c>
      <c r="L39" s="18" t="n">
        <v>4438.1</v>
      </c>
      <c r="M39" s="18" t="n">
        <v>-349.4</v>
      </c>
      <c r="N39" s="18" t="n">
        <v>4964.4</v>
      </c>
      <c r="O39" s="18" t="n">
        <v>-326.88</v>
      </c>
      <c r="P39" s="18" t="n">
        <v>6769</v>
      </c>
      <c r="Q39" s="18" t="n">
        <v>-304.79</v>
      </c>
    </row>
    <row r="40" customFormat="false" ht="12.75" hidden="false" customHeight="false" outlineLevel="0" collapsed="false">
      <c r="A40" s="18" t="n">
        <v>396.2233</v>
      </c>
      <c r="B40" s="18" t="n">
        <v>3575.5</v>
      </c>
      <c r="C40" s="18" t="n">
        <v>-251.44</v>
      </c>
      <c r="D40" s="18" t="n">
        <v>3057.7</v>
      </c>
      <c r="E40" s="18" t="n">
        <v>-221.03</v>
      </c>
      <c r="F40" s="18" t="n">
        <v>3388.6</v>
      </c>
      <c r="G40" s="18" t="n">
        <v>-397.35</v>
      </c>
      <c r="H40" s="18" t="n">
        <v>3310.6</v>
      </c>
      <c r="I40" s="18" t="n">
        <v>-379.46</v>
      </c>
      <c r="J40" s="18" t="n">
        <v>4472.1</v>
      </c>
      <c r="K40" s="18" t="n">
        <v>-380.52</v>
      </c>
      <c r="L40" s="18" t="n">
        <v>4463.3</v>
      </c>
      <c r="M40" s="18" t="n">
        <v>-365.7</v>
      </c>
      <c r="N40" s="18" t="n">
        <v>4975</v>
      </c>
      <c r="O40" s="18" t="n">
        <v>-331.02</v>
      </c>
      <c r="P40" s="18" t="n">
        <v>6781.7</v>
      </c>
      <c r="Q40" s="18" t="n">
        <v>-318.04</v>
      </c>
    </row>
    <row r="41" customFormat="false" ht="12.75" hidden="false" customHeight="false" outlineLevel="0" collapsed="false">
      <c r="A41" s="18" t="n">
        <v>314.7314</v>
      </c>
      <c r="B41" s="18" t="n">
        <v>3591.3</v>
      </c>
      <c r="C41" s="18" t="n">
        <v>-281.03</v>
      </c>
      <c r="D41" s="18" t="n">
        <v>3059.3</v>
      </c>
      <c r="E41" s="18" t="n">
        <v>-241.05</v>
      </c>
      <c r="F41" s="18" t="n">
        <v>3423.3</v>
      </c>
      <c r="G41" s="18" t="n">
        <v>-433.69</v>
      </c>
      <c r="H41" s="18" t="n">
        <v>3334.9</v>
      </c>
      <c r="I41" s="18" t="n">
        <v>-404.13</v>
      </c>
      <c r="J41" s="18" t="n">
        <v>4503.8</v>
      </c>
      <c r="K41" s="18" t="n">
        <v>-423</v>
      </c>
      <c r="L41" s="18" t="n">
        <v>4487.2</v>
      </c>
      <c r="M41" s="18" t="n">
        <v>-406.25</v>
      </c>
      <c r="N41" s="18" t="n">
        <v>4983</v>
      </c>
      <c r="O41" s="18" t="n">
        <v>-354.77</v>
      </c>
      <c r="P41" s="18" t="n">
        <v>6773.4</v>
      </c>
      <c r="Q41" s="18" t="n">
        <v>-343.82</v>
      </c>
    </row>
    <row r="42" customFormat="false" ht="12.75" hidden="false" customHeight="false" outlineLevel="0" collapsed="false">
      <c r="A42" s="18" t="n">
        <v>250</v>
      </c>
      <c r="B42" s="18" t="n">
        <v>3660.9</v>
      </c>
      <c r="C42" s="18" t="n">
        <v>-357.58</v>
      </c>
      <c r="D42" s="18" t="n">
        <v>3061.7</v>
      </c>
      <c r="E42" s="18" t="n">
        <v>-315.47</v>
      </c>
      <c r="F42" s="18" t="n">
        <v>3496.9</v>
      </c>
      <c r="G42" s="18" t="n">
        <v>-484.94</v>
      </c>
      <c r="H42" s="18" t="n">
        <v>3371</v>
      </c>
      <c r="I42" s="18" t="n">
        <v>-420.04</v>
      </c>
      <c r="J42" s="18" t="n">
        <v>4573.8</v>
      </c>
      <c r="K42" s="18" t="n">
        <v>-449.75</v>
      </c>
      <c r="L42" s="18" t="n">
        <v>4531.1</v>
      </c>
      <c r="M42" s="18" t="n">
        <v>-405.17</v>
      </c>
      <c r="N42" s="18" t="n">
        <v>5008.5</v>
      </c>
      <c r="O42" s="18" t="n">
        <v>-461.13</v>
      </c>
      <c r="P42" s="18" t="n">
        <v>6832.6</v>
      </c>
      <c r="Q42" s="18" t="n">
        <v>-357.97</v>
      </c>
    </row>
    <row r="43" customFormat="false" ht="12.75" hidden="false" customHeight="false" outlineLevel="0" collapsed="false">
      <c r="A43" s="18" t="n">
        <v>198.5821</v>
      </c>
      <c r="B43" s="18" t="n">
        <v>3647.9</v>
      </c>
      <c r="C43" s="18" t="n">
        <v>-385.39</v>
      </c>
      <c r="D43" s="18" t="n">
        <v>3113.8</v>
      </c>
      <c r="E43" s="18" t="n">
        <v>-333.61</v>
      </c>
      <c r="F43" s="18" t="n">
        <v>3519.9</v>
      </c>
      <c r="G43" s="18" t="n">
        <v>-549.65</v>
      </c>
      <c r="H43" s="18" t="n">
        <v>3426.7</v>
      </c>
      <c r="I43" s="18" t="n">
        <v>-514.89</v>
      </c>
      <c r="J43" s="18" t="n">
        <v>4577.7</v>
      </c>
      <c r="K43" s="18" t="n">
        <v>-547.33</v>
      </c>
      <c r="L43" s="18" t="n">
        <v>4562.4</v>
      </c>
      <c r="M43" s="18" t="n">
        <v>-520.49</v>
      </c>
      <c r="N43" s="18" t="n">
        <v>5053.4</v>
      </c>
      <c r="O43" s="18" t="n">
        <v>-473.6</v>
      </c>
      <c r="P43" s="18" t="n">
        <v>6825</v>
      </c>
      <c r="Q43" s="18" t="n">
        <v>-498.97</v>
      </c>
    </row>
    <row r="44" customFormat="false" ht="12.75" hidden="false" customHeight="false" outlineLevel="0" collapsed="false">
      <c r="A44" s="18" t="n">
        <v>157.7393</v>
      </c>
      <c r="B44" s="18" t="n">
        <v>3701.5</v>
      </c>
      <c r="C44" s="18" t="n">
        <v>-448.85</v>
      </c>
      <c r="D44" s="18" t="n">
        <v>3158.5</v>
      </c>
      <c r="E44" s="18" t="n">
        <v>-386.3</v>
      </c>
      <c r="F44" s="18" t="n">
        <v>3600.8</v>
      </c>
      <c r="G44" s="18" t="n">
        <v>-627.56</v>
      </c>
      <c r="H44" s="18" t="n">
        <v>3496.7</v>
      </c>
      <c r="I44" s="18" t="n">
        <v>-583.29</v>
      </c>
      <c r="J44" s="18" t="n">
        <v>4646.8</v>
      </c>
      <c r="K44" s="18" t="n">
        <v>-622.56</v>
      </c>
      <c r="L44" s="18" t="n">
        <v>4627.3</v>
      </c>
      <c r="M44" s="18" t="n">
        <v>-600.65</v>
      </c>
      <c r="N44" s="18" t="n">
        <v>5094</v>
      </c>
      <c r="O44" s="18" t="n">
        <v>-542.42</v>
      </c>
      <c r="P44" s="18" t="n">
        <v>6879.2</v>
      </c>
      <c r="Q44" s="18" t="n">
        <v>-584.83</v>
      </c>
    </row>
    <row r="45" customFormat="false" ht="12.75" hidden="false" customHeight="false" outlineLevel="0" collapsed="false">
      <c r="A45" s="18" t="n">
        <v>125.2968</v>
      </c>
      <c r="B45" s="18" t="n">
        <v>3746.1</v>
      </c>
      <c r="C45" s="18" t="n">
        <v>-523.17</v>
      </c>
      <c r="D45" s="18" t="n">
        <v>3201.8</v>
      </c>
      <c r="E45" s="18" t="n">
        <v>-457.04</v>
      </c>
      <c r="F45" s="18" t="n">
        <v>3668.6</v>
      </c>
      <c r="G45" s="18" t="n">
        <v>-709</v>
      </c>
      <c r="H45" s="18" t="n">
        <v>3584.3</v>
      </c>
      <c r="I45" s="18" t="n">
        <v>-652.42</v>
      </c>
      <c r="J45" s="18" t="n">
        <v>4759.3</v>
      </c>
      <c r="K45" s="18" t="n">
        <v>-720.98</v>
      </c>
      <c r="L45" s="18" t="n">
        <v>4703</v>
      </c>
      <c r="M45" s="18" t="n">
        <v>-695.75</v>
      </c>
      <c r="N45" s="18" t="n">
        <v>5153.9</v>
      </c>
      <c r="O45" s="18" t="n">
        <v>-616.93</v>
      </c>
      <c r="P45" s="18" t="n">
        <v>6967.7</v>
      </c>
      <c r="Q45" s="18" t="n">
        <v>-708.11</v>
      </c>
    </row>
    <row r="46" customFormat="false" ht="12.75" hidden="false" customHeight="false" outlineLevel="0" collapsed="false">
      <c r="A46" s="18" t="n">
        <v>99.52679</v>
      </c>
      <c r="B46" s="18" t="n">
        <v>3831.1</v>
      </c>
      <c r="C46" s="18" t="n">
        <v>-591.81</v>
      </c>
      <c r="D46" s="18" t="n">
        <v>3257.9</v>
      </c>
      <c r="E46" s="18" t="n">
        <v>-508.39</v>
      </c>
      <c r="F46" s="18" t="n">
        <v>3781</v>
      </c>
      <c r="G46" s="18" t="n">
        <v>-782.84</v>
      </c>
      <c r="H46" s="18" t="n">
        <v>3650</v>
      </c>
      <c r="I46" s="18" t="n">
        <v>-730.26</v>
      </c>
      <c r="J46" s="18" t="n">
        <v>4813.3</v>
      </c>
      <c r="K46" s="18" t="n">
        <v>-797.8</v>
      </c>
      <c r="L46" s="18" t="n">
        <v>4796.9</v>
      </c>
      <c r="M46" s="18" t="n">
        <v>-771.36</v>
      </c>
      <c r="N46" s="18" t="n">
        <v>5260.5</v>
      </c>
      <c r="O46" s="18" t="n">
        <v>-718.39</v>
      </c>
      <c r="P46" s="18" t="n">
        <v>7065.2</v>
      </c>
      <c r="Q46" s="18" t="n">
        <v>-797.65</v>
      </c>
    </row>
    <row r="47" customFormat="false" ht="12.75" hidden="false" customHeight="false" outlineLevel="0" collapsed="false">
      <c r="A47" s="18" t="n">
        <v>79.05694</v>
      </c>
      <c r="B47" s="18" t="n">
        <v>3897.2</v>
      </c>
      <c r="C47" s="18" t="n">
        <v>-636.23</v>
      </c>
      <c r="D47" s="18" t="n">
        <v>3363.4</v>
      </c>
      <c r="E47" s="18" t="n">
        <v>-579.46</v>
      </c>
      <c r="F47" s="18" t="n">
        <v>3889.7</v>
      </c>
      <c r="G47" s="18" t="n">
        <v>-849.12</v>
      </c>
      <c r="H47" s="18" t="n">
        <v>3777.2</v>
      </c>
      <c r="I47" s="18" t="n">
        <v>-827.2</v>
      </c>
      <c r="J47" s="18" t="n">
        <v>4901.9</v>
      </c>
      <c r="K47" s="18" t="n">
        <v>-896.49</v>
      </c>
      <c r="L47" s="18" t="n">
        <v>4898.4</v>
      </c>
      <c r="M47" s="18" t="n">
        <v>-878.15</v>
      </c>
      <c r="N47" s="18" t="n">
        <v>5387.2</v>
      </c>
      <c r="O47" s="18" t="n">
        <v>-821.18</v>
      </c>
      <c r="P47" s="18" t="n">
        <v>7199.1</v>
      </c>
      <c r="Q47" s="18" t="n">
        <v>-910.52</v>
      </c>
    </row>
    <row r="48" customFormat="false" ht="12.75" hidden="false" customHeight="false" outlineLevel="0" collapsed="false">
      <c r="A48" s="18" t="n">
        <v>62.79716</v>
      </c>
      <c r="B48" s="18" t="n">
        <v>3915</v>
      </c>
      <c r="C48" s="18" t="n">
        <v>-638.13</v>
      </c>
      <c r="D48" s="18" t="n">
        <v>3335.6</v>
      </c>
      <c r="E48" s="18" t="n">
        <v>-568.33</v>
      </c>
      <c r="F48" s="18" t="n">
        <v>3930.6</v>
      </c>
      <c r="G48" s="18" t="n">
        <v>-1041.8</v>
      </c>
      <c r="H48" s="18" t="n">
        <v>3989.5</v>
      </c>
      <c r="I48" s="18" t="n">
        <v>-937.49</v>
      </c>
      <c r="J48" s="18" t="n">
        <v>5210.2</v>
      </c>
      <c r="K48" s="18" t="n">
        <v>-955.73</v>
      </c>
      <c r="L48" s="18" t="n">
        <v>5116.3</v>
      </c>
      <c r="M48" s="18" t="n">
        <v>-1062.3</v>
      </c>
      <c r="N48" s="18" t="n">
        <v>5610.8</v>
      </c>
      <c r="O48" s="18" t="n">
        <v>-982.52</v>
      </c>
      <c r="P48" s="18" t="n">
        <v>7283.9</v>
      </c>
      <c r="Q48" s="18" t="n">
        <v>-847.18</v>
      </c>
    </row>
    <row r="49" customFormat="false" ht="12.75" hidden="false" customHeight="false" outlineLevel="0" collapsed="false">
      <c r="A49" s="18" t="n">
        <v>39.62233</v>
      </c>
      <c r="B49" s="18" t="n">
        <v>4258.8</v>
      </c>
      <c r="C49" s="18" t="n">
        <v>-826.26</v>
      </c>
      <c r="D49" s="18" t="n">
        <v>3633.2</v>
      </c>
      <c r="E49" s="18" t="n">
        <v>-718.12</v>
      </c>
      <c r="F49" s="18" t="n">
        <v>4257.6</v>
      </c>
      <c r="G49" s="18" t="n">
        <v>-1233.4</v>
      </c>
      <c r="H49" s="18" t="n">
        <v>4186.2</v>
      </c>
      <c r="I49" s="18" t="n">
        <v>-1068</v>
      </c>
      <c r="J49" s="18" t="n">
        <v>5394.1</v>
      </c>
      <c r="K49" s="18" t="n">
        <v>-1113.3</v>
      </c>
      <c r="L49" s="18" t="n">
        <v>5287.1</v>
      </c>
      <c r="M49" s="18" t="n">
        <v>-1140.6</v>
      </c>
      <c r="N49" s="18" t="n">
        <v>5751.6</v>
      </c>
      <c r="O49" s="18" t="n">
        <v>-1151.7</v>
      </c>
      <c r="P49" s="18" t="n">
        <v>7648.4</v>
      </c>
      <c r="Q49" s="18" t="n">
        <v>-1163.4</v>
      </c>
    </row>
    <row r="50" customFormat="false" ht="12.75" hidden="false" customHeight="false" outlineLevel="0" collapsed="false">
      <c r="A50" s="18" t="n">
        <v>31.47314</v>
      </c>
      <c r="B50" s="18" t="n">
        <v>4365</v>
      </c>
      <c r="C50" s="18" t="n">
        <v>-984.54</v>
      </c>
      <c r="D50" s="18" t="n">
        <v>3693.7</v>
      </c>
      <c r="E50" s="18" t="n">
        <v>-870.6</v>
      </c>
      <c r="F50" s="18" t="n">
        <v>4453.6</v>
      </c>
      <c r="G50" s="18" t="n">
        <v>-1204.5</v>
      </c>
      <c r="H50" s="18" t="n">
        <v>4253</v>
      </c>
      <c r="I50" s="18" t="n">
        <v>-1204.5</v>
      </c>
      <c r="J50" s="18" t="n">
        <v>5543.3</v>
      </c>
      <c r="K50" s="18" t="n">
        <v>-1256.6</v>
      </c>
      <c r="L50" s="18" t="n">
        <v>5454.2</v>
      </c>
      <c r="M50" s="18" t="n">
        <v>-1308.6</v>
      </c>
      <c r="N50" s="18" t="n">
        <v>5905</v>
      </c>
      <c r="O50" s="18" t="n">
        <v>-1147.6</v>
      </c>
      <c r="P50" s="18" t="n">
        <v>7729.8</v>
      </c>
      <c r="Q50" s="18" t="n">
        <v>-1365.2</v>
      </c>
    </row>
    <row r="51" customFormat="false" ht="12.75" hidden="false" customHeight="false" outlineLevel="0" collapsed="false">
      <c r="A51" s="18" t="n">
        <v>25</v>
      </c>
      <c r="B51" s="18" t="n">
        <v>4475</v>
      </c>
      <c r="C51" s="18" t="n">
        <v>-1042.2</v>
      </c>
      <c r="D51" s="18" t="n">
        <v>3840.2</v>
      </c>
      <c r="E51" s="18" t="n">
        <v>-927.95</v>
      </c>
      <c r="F51" s="18" t="n">
        <v>4599.7</v>
      </c>
      <c r="G51" s="18" t="n">
        <v>-1384.7</v>
      </c>
      <c r="H51" s="18" t="n">
        <v>4448.8</v>
      </c>
      <c r="I51" s="18" t="n">
        <v>-1291.6</v>
      </c>
      <c r="J51" s="18" t="n">
        <v>5698.4</v>
      </c>
      <c r="K51" s="18" t="n">
        <v>-1438.5</v>
      </c>
      <c r="L51" s="18" t="n">
        <v>5655.8</v>
      </c>
      <c r="M51" s="18" t="n">
        <v>-1401.2</v>
      </c>
      <c r="N51" s="18" t="n">
        <v>6066.8</v>
      </c>
      <c r="O51" s="18" t="n">
        <v>-1302.6</v>
      </c>
      <c r="P51" s="18" t="n">
        <v>7962.6</v>
      </c>
      <c r="Q51" s="18" t="n">
        <v>-1460.3</v>
      </c>
    </row>
    <row r="52" customFormat="false" ht="12.75" hidden="false" customHeight="false" outlineLevel="0" collapsed="false">
      <c r="A52" s="18" t="n">
        <v>19.85821</v>
      </c>
      <c r="B52" s="18" t="n">
        <v>4631.2</v>
      </c>
      <c r="C52" s="18" t="n">
        <v>-1117.8</v>
      </c>
      <c r="D52" s="18" t="n">
        <v>3973.5</v>
      </c>
      <c r="E52" s="18" t="n">
        <v>-1016.8</v>
      </c>
      <c r="F52" s="18" t="n">
        <v>4785.4</v>
      </c>
      <c r="G52" s="18" t="n">
        <v>-1532.8</v>
      </c>
      <c r="H52" s="18" t="n">
        <v>4616.4</v>
      </c>
      <c r="I52" s="18" t="n">
        <v>-1431.9</v>
      </c>
      <c r="J52" s="18" t="n">
        <v>5881.1</v>
      </c>
      <c r="K52" s="18" t="n">
        <v>-1597.9</v>
      </c>
      <c r="L52" s="18" t="n">
        <v>5835.8</v>
      </c>
      <c r="M52" s="18" t="n">
        <v>-1541.8</v>
      </c>
      <c r="N52" s="18" t="n">
        <v>6246.9</v>
      </c>
      <c r="O52" s="18" t="n">
        <v>-1400.1</v>
      </c>
      <c r="P52" s="18" t="n">
        <v>8174.4</v>
      </c>
      <c r="Q52" s="18" t="n">
        <v>-1600.2</v>
      </c>
    </row>
    <row r="53" customFormat="false" ht="12.75" hidden="false" customHeight="false" outlineLevel="0" collapsed="false">
      <c r="A53" s="18" t="n">
        <v>15.77393</v>
      </c>
      <c r="B53" s="18" t="n">
        <v>4792.6</v>
      </c>
      <c r="C53" s="18" t="n">
        <v>-1174</v>
      </c>
      <c r="D53" s="18" t="n">
        <v>4100</v>
      </c>
      <c r="E53" s="18" t="n">
        <v>-1062.8</v>
      </c>
      <c r="F53" s="18" t="n">
        <v>5010.8</v>
      </c>
      <c r="G53" s="18" t="n">
        <v>-1581.1</v>
      </c>
      <c r="H53" s="18" t="n">
        <v>4810</v>
      </c>
      <c r="I53" s="18" t="n">
        <v>-1571.2</v>
      </c>
      <c r="J53" s="18" t="n">
        <v>6146.7</v>
      </c>
      <c r="K53" s="18" t="n">
        <v>-1693.5</v>
      </c>
      <c r="L53" s="18" t="n">
        <v>6030.2</v>
      </c>
      <c r="M53" s="18" t="n">
        <v>-1747.8</v>
      </c>
      <c r="N53" s="18" t="n">
        <v>6461.6</v>
      </c>
      <c r="O53" s="18" t="n">
        <v>-1469.5</v>
      </c>
      <c r="P53" s="18" t="n">
        <v>8394.3</v>
      </c>
      <c r="Q53" s="18" t="n">
        <v>-1647</v>
      </c>
    </row>
    <row r="54" customFormat="false" ht="12.75" hidden="false" customHeight="false" outlineLevel="0" collapsed="false">
      <c r="A54" s="18" t="n">
        <v>12.52968</v>
      </c>
      <c r="B54" s="18" t="n">
        <v>4939.5</v>
      </c>
      <c r="C54" s="18" t="n">
        <v>-1338.6</v>
      </c>
      <c r="D54" s="18" t="n">
        <v>4252.3</v>
      </c>
      <c r="E54" s="18" t="n">
        <v>-1192.5</v>
      </c>
      <c r="F54" s="18" t="n">
        <v>5222.4</v>
      </c>
      <c r="G54" s="18" t="n">
        <v>-1775</v>
      </c>
      <c r="H54" s="18" t="n">
        <v>5013</v>
      </c>
      <c r="I54" s="18" t="n">
        <v>-1675.2</v>
      </c>
      <c r="J54" s="18" t="n">
        <v>6361.1</v>
      </c>
      <c r="K54" s="18" t="n">
        <v>-1874.4</v>
      </c>
      <c r="L54" s="18" t="n">
        <v>6281.1</v>
      </c>
      <c r="M54" s="18" t="n">
        <v>-1834.4</v>
      </c>
      <c r="N54" s="18" t="n">
        <v>6651.5</v>
      </c>
      <c r="O54" s="18" t="n">
        <v>-1672.1</v>
      </c>
      <c r="P54" s="18" t="n">
        <v>8619.6</v>
      </c>
      <c r="Q54" s="18" t="n">
        <v>-1884.2</v>
      </c>
    </row>
    <row r="55" customFormat="false" ht="12.75" hidden="false" customHeight="false" outlineLevel="0" collapsed="false">
      <c r="A55" s="18" t="n">
        <v>10</v>
      </c>
      <c r="B55" s="18" t="n">
        <v>5110.4</v>
      </c>
      <c r="C55" s="18" t="n">
        <v>-1449.3</v>
      </c>
      <c r="D55" s="18" t="n">
        <v>4404.8</v>
      </c>
      <c r="E55" s="18" t="n">
        <v>-1296.5</v>
      </c>
      <c r="F55" s="18" t="n">
        <v>5449.1</v>
      </c>
      <c r="G55" s="18" t="n">
        <v>-1924.9</v>
      </c>
      <c r="H55" s="18" t="n">
        <v>5231.4</v>
      </c>
      <c r="I55" s="18" t="n">
        <v>-1818.1</v>
      </c>
      <c r="J55" s="18" t="n">
        <v>6609.7</v>
      </c>
      <c r="K55" s="18" t="n">
        <v>-2022.1</v>
      </c>
      <c r="L55" s="18" t="n">
        <v>6520</v>
      </c>
      <c r="M55" s="18" t="n">
        <v>-1988.6</v>
      </c>
      <c r="N55" s="18" t="n">
        <v>6861</v>
      </c>
      <c r="O55" s="18" t="n">
        <v>-1818.6</v>
      </c>
      <c r="P55" s="18" t="n">
        <v>8871.2</v>
      </c>
      <c r="Q55" s="18" t="n">
        <v>-203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2.25</v>
      </c>
      <c r="C2" s="18" t="n">
        <v>-728.62</v>
      </c>
      <c r="D2" s="18" t="n">
        <v>258.35</v>
      </c>
      <c r="E2" s="18" t="n">
        <v>-692.71</v>
      </c>
      <c r="F2" s="18" t="n">
        <v>321.85</v>
      </c>
      <c r="G2" s="18" t="n">
        <v>-624.61</v>
      </c>
      <c r="H2" s="18" t="n">
        <v>375.33</v>
      </c>
      <c r="I2" s="18" t="n">
        <v>-565.14</v>
      </c>
      <c r="J2" s="18" t="n">
        <v>274.64</v>
      </c>
      <c r="K2" s="18" t="n">
        <v>-682.9</v>
      </c>
      <c r="L2" s="18" t="n">
        <v>251.58</v>
      </c>
      <c r="M2" s="18" t="n">
        <v>-693.24</v>
      </c>
      <c r="N2" s="18" t="n">
        <v>194.37</v>
      </c>
      <c r="O2" s="18" t="n">
        <v>-733.08</v>
      </c>
      <c r="P2" s="18" t="n">
        <v>121.97</v>
      </c>
      <c r="Q2" s="18" t="n">
        <v>-757.51</v>
      </c>
    </row>
    <row r="3" customFormat="false" ht="12.75" hidden="false" customHeight="false" outlineLevel="0" collapsed="false">
      <c r="A3" s="18" t="n">
        <v>1985821</v>
      </c>
      <c r="B3" s="18" t="n">
        <v>328.32</v>
      </c>
      <c r="C3" s="18" t="n">
        <v>-991.31</v>
      </c>
      <c r="D3" s="18" t="n">
        <v>435.49</v>
      </c>
      <c r="E3" s="18" t="n">
        <v>-903.72</v>
      </c>
      <c r="F3" s="18" t="n">
        <v>523.58</v>
      </c>
      <c r="G3" s="18" t="n">
        <v>-750.17</v>
      </c>
      <c r="H3" s="18" t="n">
        <v>573.3</v>
      </c>
      <c r="I3" s="18" t="n">
        <v>-634.38</v>
      </c>
      <c r="J3" s="18" t="n">
        <v>462.11</v>
      </c>
      <c r="K3" s="18" t="n">
        <v>-873.96</v>
      </c>
      <c r="L3" s="18" t="n">
        <v>437.16</v>
      </c>
      <c r="M3" s="18" t="n">
        <v>-894.23</v>
      </c>
      <c r="N3" s="18" t="n">
        <v>987.03</v>
      </c>
      <c r="O3" s="18" t="n">
        <v>-602.84</v>
      </c>
      <c r="P3" s="18" t="n">
        <v>918.19</v>
      </c>
      <c r="Q3" s="18" t="n">
        <v>-737.72</v>
      </c>
    </row>
    <row r="4" customFormat="false" ht="12.75" hidden="false" customHeight="false" outlineLevel="0" collapsed="false">
      <c r="A4" s="18" t="n">
        <v>1577393</v>
      </c>
      <c r="B4" s="18" t="n">
        <v>1092.5</v>
      </c>
      <c r="C4" s="18" t="n">
        <v>-856</v>
      </c>
      <c r="D4" s="18" t="n">
        <v>1139.7</v>
      </c>
      <c r="E4" s="18" t="n">
        <v>-640.71</v>
      </c>
      <c r="F4" s="18" t="n">
        <v>728.42</v>
      </c>
      <c r="G4" s="18" t="n">
        <v>-809.93</v>
      </c>
      <c r="H4" s="18" t="n">
        <v>749.87</v>
      </c>
      <c r="I4" s="18" t="n">
        <v>-641.32</v>
      </c>
      <c r="J4" s="18" t="n">
        <v>1151.9</v>
      </c>
      <c r="K4" s="18" t="n">
        <v>-578.87</v>
      </c>
      <c r="L4" s="18" t="n">
        <v>1143.1</v>
      </c>
      <c r="M4" s="18" t="n">
        <v>-613.57</v>
      </c>
      <c r="N4" s="18" t="n">
        <v>1122.7</v>
      </c>
      <c r="O4" s="18" t="n">
        <v>-845.66</v>
      </c>
      <c r="P4" s="18" t="n">
        <v>1008.7</v>
      </c>
      <c r="Q4" s="18" t="n">
        <v>-1057.8</v>
      </c>
    </row>
    <row r="5" customFormat="false" ht="12.75" hidden="false" customHeight="false" outlineLevel="0" collapsed="false">
      <c r="A5" s="18" t="n">
        <v>1252968</v>
      </c>
      <c r="B5" s="18" t="n">
        <v>1276.2</v>
      </c>
      <c r="C5" s="18" t="n">
        <v>-1088.8</v>
      </c>
      <c r="D5" s="18" t="n">
        <v>1318.4</v>
      </c>
      <c r="E5" s="18" t="n">
        <v>-774.25</v>
      </c>
      <c r="F5" s="18" t="n">
        <v>1207.2</v>
      </c>
      <c r="G5" s="18" t="n">
        <v>-409.85</v>
      </c>
      <c r="H5" s="18" t="n">
        <v>904.68</v>
      </c>
      <c r="I5" s="18" t="n">
        <v>-604.76</v>
      </c>
      <c r="J5" s="18" t="n">
        <v>1322.1</v>
      </c>
      <c r="K5" s="18" t="n">
        <v>-682.57</v>
      </c>
      <c r="L5" s="18" t="n">
        <v>1320.5</v>
      </c>
      <c r="M5" s="18" t="n">
        <v>-726.72</v>
      </c>
      <c r="N5" s="18" t="n">
        <v>1321.9</v>
      </c>
      <c r="O5" s="18" t="n">
        <v>-1062.6</v>
      </c>
      <c r="P5" s="18" t="n">
        <v>1162.7</v>
      </c>
      <c r="Q5" s="18" t="n">
        <v>-1394.4</v>
      </c>
    </row>
    <row r="6" customFormat="false" ht="12.75" hidden="false" customHeight="false" outlineLevel="0" collapsed="false">
      <c r="A6" s="18" t="n">
        <v>995267.9</v>
      </c>
      <c r="B6" s="18" t="n">
        <v>1523.8</v>
      </c>
      <c r="C6" s="18" t="n">
        <v>-1287.3</v>
      </c>
      <c r="D6" s="18" t="n">
        <v>1526</v>
      </c>
      <c r="E6" s="18" t="n">
        <v>-852.58</v>
      </c>
      <c r="F6" s="18" t="n">
        <v>1323.9</v>
      </c>
      <c r="G6" s="18" t="n">
        <v>-412.91</v>
      </c>
      <c r="H6" s="18" t="n">
        <v>1174.4</v>
      </c>
      <c r="I6" s="18" t="n">
        <v>-211.48</v>
      </c>
      <c r="J6" s="18" t="n">
        <v>1509</v>
      </c>
      <c r="K6" s="18" t="n">
        <v>-729.62</v>
      </c>
      <c r="L6" s="18" t="n">
        <v>1519.7</v>
      </c>
      <c r="M6" s="18" t="n">
        <v>-781.47</v>
      </c>
      <c r="N6" s="18" t="n">
        <v>1587.9</v>
      </c>
      <c r="O6" s="18" t="n">
        <v>-1233.1</v>
      </c>
      <c r="P6" s="18" t="n">
        <v>1401.6</v>
      </c>
      <c r="Q6" s="18" t="n">
        <v>-1743.3</v>
      </c>
    </row>
    <row r="7" customFormat="false" ht="12.75" hidden="false" customHeight="false" outlineLevel="0" collapsed="false">
      <c r="A7" s="18" t="n">
        <v>790569.4</v>
      </c>
      <c r="B7" s="18" t="n">
        <v>1837.5</v>
      </c>
      <c r="C7" s="18" t="n">
        <v>-1433.9</v>
      </c>
      <c r="D7" s="18" t="n">
        <v>1749.9</v>
      </c>
      <c r="E7" s="18" t="n">
        <v>-869.84</v>
      </c>
      <c r="F7" s="18" t="n">
        <v>1427.4</v>
      </c>
      <c r="G7" s="18" t="n">
        <v>-382.61</v>
      </c>
      <c r="H7" s="18" t="n">
        <v>1225.1</v>
      </c>
      <c r="I7" s="18" t="n">
        <v>-183.96</v>
      </c>
      <c r="J7" s="18" t="n">
        <v>1697.3</v>
      </c>
      <c r="K7" s="18" t="n">
        <v>-721.16</v>
      </c>
      <c r="L7" s="18" t="n">
        <v>1723.3</v>
      </c>
      <c r="M7" s="18" t="n">
        <v>-776.9</v>
      </c>
      <c r="N7" s="18" t="n">
        <v>1914.8</v>
      </c>
      <c r="O7" s="18" t="n">
        <v>-1333.5</v>
      </c>
      <c r="P7" s="18" t="n">
        <v>1755.8</v>
      </c>
      <c r="Q7" s="18" t="n">
        <v>-2092.2</v>
      </c>
    </row>
    <row r="8" customFormat="false" ht="12.75" hidden="false" customHeight="false" outlineLevel="0" collapsed="false">
      <c r="A8" s="18" t="n">
        <v>627971.6</v>
      </c>
      <c r="B8" s="18" t="n">
        <v>2190.4</v>
      </c>
      <c r="C8" s="18" t="n">
        <v>-1503.4</v>
      </c>
      <c r="D8" s="18" t="n">
        <v>1960</v>
      </c>
      <c r="E8" s="18" t="n">
        <v>-829.75</v>
      </c>
      <c r="F8" s="18" t="n">
        <v>1506.5</v>
      </c>
      <c r="G8" s="18" t="n">
        <v>-332.9</v>
      </c>
      <c r="H8" s="18" t="n">
        <v>1257.2</v>
      </c>
      <c r="I8" s="18" t="n">
        <v>-149.89</v>
      </c>
      <c r="J8" s="18" t="n">
        <v>1861.7</v>
      </c>
      <c r="K8" s="18" t="n">
        <v>-667.26</v>
      </c>
      <c r="L8" s="18" t="n">
        <v>1903.3</v>
      </c>
      <c r="M8" s="18" t="n">
        <v>-721.12</v>
      </c>
      <c r="N8" s="18" t="n">
        <v>2264.4</v>
      </c>
      <c r="O8" s="18" t="n">
        <v>-1337.6</v>
      </c>
      <c r="P8" s="18" t="n">
        <v>2236.5</v>
      </c>
      <c r="Q8" s="18" t="n">
        <v>-2393.2</v>
      </c>
    </row>
    <row r="9" customFormat="false" ht="12.75" hidden="false" customHeight="false" outlineLevel="0" collapsed="false">
      <c r="A9" s="18" t="n">
        <v>498815.6</v>
      </c>
      <c r="B9" s="18" t="n">
        <v>2549.7</v>
      </c>
      <c r="C9" s="18" t="n">
        <v>-1484.4</v>
      </c>
      <c r="D9" s="18" t="n">
        <v>2138.3</v>
      </c>
      <c r="E9" s="18" t="n">
        <v>-744.83</v>
      </c>
      <c r="F9" s="18" t="n">
        <v>1560.8</v>
      </c>
      <c r="G9" s="18" t="n">
        <v>-275.88</v>
      </c>
      <c r="H9" s="18" t="n">
        <v>1273.8</v>
      </c>
      <c r="I9" s="18" t="n">
        <v>-118.07</v>
      </c>
      <c r="J9" s="18" t="n">
        <v>1991</v>
      </c>
      <c r="K9" s="18" t="n">
        <v>-585.45</v>
      </c>
      <c r="L9" s="18" t="n">
        <v>2045.6</v>
      </c>
      <c r="M9" s="18" t="n">
        <v>-633.99</v>
      </c>
      <c r="N9" s="18" t="n">
        <v>2590.7</v>
      </c>
      <c r="O9" s="18" t="n">
        <v>-1242.3</v>
      </c>
      <c r="P9" s="18" t="n">
        <v>2833.7</v>
      </c>
      <c r="Q9" s="18" t="n">
        <v>-2587.7</v>
      </c>
    </row>
    <row r="10" customFormat="false" ht="12.75" hidden="false" customHeight="false" outlineLevel="0" collapsed="false">
      <c r="A10" s="18" t="n">
        <v>396223.3</v>
      </c>
      <c r="B10" s="18" t="n">
        <v>2882.2</v>
      </c>
      <c r="C10" s="18" t="n">
        <v>-1384.6</v>
      </c>
      <c r="D10" s="18" t="n">
        <v>2274.6</v>
      </c>
      <c r="E10" s="18" t="n">
        <v>-634.73</v>
      </c>
      <c r="F10" s="18" t="n">
        <v>1594.2</v>
      </c>
      <c r="G10" s="18" t="n">
        <v>-220.85</v>
      </c>
      <c r="H10" s="18" t="n">
        <v>1280.8</v>
      </c>
      <c r="I10" s="18" t="n">
        <v>-91.619</v>
      </c>
      <c r="J10" s="18" t="n">
        <v>2083.3</v>
      </c>
      <c r="K10" s="18" t="n">
        <v>-493.82</v>
      </c>
      <c r="L10" s="18" t="n">
        <v>2147.7</v>
      </c>
      <c r="M10" s="18" t="n">
        <v>-533.98</v>
      </c>
      <c r="N10" s="18" t="n">
        <v>2851.9</v>
      </c>
      <c r="O10" s="18" t="n">
        <v>-1072.6</v>
      </c>
      <c r="P10" s="18" t="n">
        <v>3499.6</v>
      </c>
      <c r="Q10" s="18" t="n">
        <v>-2613.3</v>
      </c>
    </row>
    <row r="11" customFormat="false" ht="12.75" hidden="false" customHeight="false" outlineLevel="0" collapsed="false">
      <c r="A11" s="18" t="n">
        <v>314731.3</v>
      </c>
      <c r="B11" s="18" t="n">
        <v>3158.9</v>
      </c>
      <c r="C11" s="18" t="n">
        <v>-1226.1</v>
      </c>
      <c r="D11" s="18" t="n">
        <v>2368.7</v>
      </c>
      <c r="E11" s="18" t="n">
        <v>-517.86</v>
      </c>
      <c r="F11" s="18" t="n">
        <v>1611.1</v>
      </c>
      <c r="G11" s="18" t="n">
        <v>-173.97</v>
      </c>
      <c r="H11" s="18" t="n">
        <v>1281.2</v>
      </c>
      <c r="I11" s="18" t="n">
        <v>-73.574</v>
      </c>
      <c r="J11" s="18" t="n">
        <v>2143.8</v>
      </c>
      <c r="K11" s="18" t="n">
        <v>-406.96</v>
      </c>
      <c r="L11" s="18" t="n">
        <v>2215.2</v>
      </c>
      <c r="M11" s="18" t="n">
        <v>-438.47</v>
      </c>
      <c r="N11" s="18" t="n">
        <v>3028.9</v>
      </c>
      <c r="O11" s="18" t="n">
        <v>-872.8</v>
      </c>
      <c r="P11" s="18" t="n">
        <v>4142</v>
      </c>
      <c r="Q11" s="18" t="n">
        <v>-2450.1</v>
      </c>
    </row>
    <row r="12" customFormat="false" ht="12.75" hidden="false" customHeight="false" outlineLevel="0" collapsed="false">
      <c r="A12" s="18" t="n">
        <v>250000</v>
      </c>
      <c r="B12" s="18" t="n">
        <v>3366.6</v>
      </c>
      <c r="C12" s="18" t="n">
        <v>-1040.4</v>
      </c>
      <c r="D12" s="18" t="n">
        <v>2423.6</v>
      </c>
      <c r="E12" s="18" t="n">
        <v>-410.31</v>
      </c>
      <c r="F12" s="18" t="n">
        <v>1616.7</v>
      </c>
      <c r="G12" s="18" t="n">
        <v>-139.24</v>
      </c>
      <c r="H12" s="18" t="n">
        <v>1278.9</v>
      </c>
      <c r="I12" s="18" t="n">
        <v>-64.253</v>
      </c>
      <c r="J12" s="18" t="n">
        <v>2179.9</v>
      </c>
      <c r="K12" s="18" t="n">
        <v>-334.97</v>
      </c>
      <c r="L12" s="18" t="n">
        <v>2255.2</v>
      </c>
      <c r="M12" s="18" t="n">
        <v>-357.68</v>
      </c>
      <c r="N12" s="18" t="n">
        <v>3127.1</v>
      </c>
      <c r="O12" s="18" t="n">
        <v>-684.74</v>
      </c>
      <c r="P12" s="18" t="n">
        <v>4667</v>
      </c>
      <c r="Q12" s="18" t="n">
        <v>-2139.8</v>
      </c>
    </row>
    <row r="13" customFormat="false" ht="12.75" hidden="false" customHeight="false" outlineLevel="0" collapsed="false">
      <c r="A13" s="18" t="n">
        <v>198582.1</v>
      </c>
      <c r="B13" s="18" t="n">
        <v>3504.8</v>
      </c>
      <c r="C13" s="18" t="n">
        <v>-852.06</v>
      </c>
      <c r="D13" s="18" t="n">
        <v>2450.2</v>
      </c>
      <c r="E13" s="18" t="n">
        <v>-319.88</v>
      </c>
      <c r="F13" s="18" t="n">
        <v>1616.7</v>
      </c>
      <c r="G13" s="18" t="n">
        <v>-116.32</v>
      </c>
      <c r="H13" s="18" t="n">
        <v>1277.5</v>
      </c>
      <c r="I13" s="18" t="n">
        <v>-61.503</v>
      </c>
      <c r="J13" s="18" t="n">
        <v>2199.7</v>
      </c>
      <c r="K13" s="18" t="n">
        <v>-278.93</v>
      </c>
      <c r="L13" s="18" t="n">
        <v>2277</v>
      </c>
      <c r="M13" s="18" t="n">
        <v>-294.11</v>
      </c>
      <c r="N13" s="18" t="n">
        <v>3169.2</v>
      </c>
      <c r="O13" s="18" t="n">
        <v>-530.99</v>
      </c>
      <c r="P13" s="18" t="n">
        <v>5024.7</v>
      </c>
      <c r="Q13" s="18" t="n">
        <v>-1756.6</v>
      </c>
    </row>
    <row r="14" customFormat="false" ht="12.75" hidden="false" customHeight="false" outlineLevel="0" collapsed="false">
      <c r="A14" s="18" t="n">
        <v>157739.3</v>
      </c>
      <c r="B14" s="18" t="n">
        <v>3590.9</v>
      </c>
      <c r="C14" s="18" t="n">
        <v>-678.85</v>
      </c>
      <c r="D14" s="18" t="n">
        <v>2458.9</v>
      </c>
      <c r="E14" s="18" t="n">
        <v>-248.23</v>
      </c>
      <c r="F14" s="18" t="n">
        <v>1616.5</v>
      </c>
      <c r="G14" s="18" t="n">
        <v>-102.33</v>
      </c>
      <c r="H14" s="18" t="n">
        <v>1278.9</v>
      </c>
      <c r="I14" s="18" t="n">
        <v>-62.741</v>
      </c>
      <c r="J14" s="18" t="n">
        <v>2213.4</v>
      </c>
      <c r="K14" s="18" t="n">
        <v>-236.6</v>
      </c>
      <c r="L14" s="18" t="n">
        <v>2291</v>
      </c>
      <c r="M14" s="18" t="n">
        <v>-245.11</v>
      </c>
      <c r="N14" s="18" t="n">
        <v>3182.5</v>
      </c>
      <c r="O14" s="18" t="n">
        <v>-415.61</v>
      </c>
      <c r="P14" s="18" t="n">
        <v>5231.4</v>
      </c>
      <c r="Q14" s="18" t="n">
        <v>-1386</v>
      </c>
    </row>
    <row r="15" customFormat="false" ht="12.75" hidden="false" customHeight="false" outlineLevel="0" collapsed="false">
      <c r="A15" s="18" t="n">
        <v>125296.8</v>
      </c>
      <c r="B15" s="18" t="n">
        <v>3637.6</v>
      </c>
      <c r="C15" s="18" t="n">
        <v>-533.82</v>
      </c>
      <c r="D15" s="18" t="n">
        <v>2460.7</v>
      </c>
      <c r="E15" s="18" t="n">
        <v>-198.09</v>
      </c>
      <c r="F15" s="18" t="n">
        <v>1618.7</v>
      </c>
      <c r="G15" s="18" t="n">
        <v>-96.935</v>
      </c>
      <c r="H15" s="18" t="n">
        <v>1282.7</v>
      </c>
      <c r="I15" s="18" t="n">
        <v>-67.367</v>
      </c>
      <c r="J15" s="18" t="n">
        <v>2226.5</v>
      </c>
      <c r="K15" s="18" t="n">
        <v>-208.12</v>
      </c>
      <c r="L15" s="18" t="n">
        <v>2303.1</v>
      </c>
      <c r="M15" s="18" t="n">
        <v>-210.54</v>
      </c>
      <c r="N15" s="18" t="n">
        <v>3186.6</v>
      </c>
      <c r="O15" s="18" t="n">
        <v>-335.86</v>
      </c>
      <c r="P15" s="18" t="n">
        <v>5334</v>
      </c>
      <c r="Q15" s="18" t="n">
        <v>-1077.3</v>
      </c>
    </row>
    <row r="16" customFormat="false" ht="12.75" hidden="false" customHeight="false" outlineLevel="0" collapsed="false">
      <c r="A16" s="18" t="n">
        <v>99526.79</v>
      </c>
      <c r="B16" s="18" t="n">
        <v>3658.8</v>
      </c>
      <c r="C16" s="18" t="n">
        <v>-418.3</v>
      </c>
      <c r="D16" s="18" t="n">
        <v>2458.9</v>
      </c>
      <c r="E16" s="18" t="n">
        <v>-163.97</v>
      </c>
      <c r="F16" s="18" t="n">
        <v>1622.4</v>
      </c>
      <c r="G16" s="18" t="n">
        <v>-95.518</v>
      </c>
      <c r="H16" s="18" t="n">
        <v>1289</v>
      </c>
      <c r="I16" s="18" t="n">
        <v>-72.966</v>
      </c>
      <c r="J16" s="18" t="n">
        <v>2237.9</v>
      </c>
      <c r="K16" s="18" t="n">
        <v>-187.31</v>
      </c>
      <c r="L16" s="18" t="n">
        <v>2313.1</v>
      </c>
      <c r="M16" s="18" t="n">
        <v>-185.14</v>
      </c>
      <c r="N16" s="18" t="n">
        <v>3190.4</v>
      </c>
      <c r="O16" s="18" t="n">
        <v>-280.45</v>
      </c>
      <c r="P16" s="18" t="n">
        <v>5378.6</v>
      </c>
      <c r="Q16" s="18" t="n">
        <v>-836.37</v>
      </c>
    </row>
    <row r="17" customFormat="false" ht="12.75" hidden="false" customHeight="false" outlineLevel="0" collapsed="false">
      <c r="A17" s="18" t="n">
        <v>79056.94</v>
      </c>
      <c r="B17" s="18" t="n">
        <v>3661.3</v>
      </c>
      <c r="C17" s="18" t="n">
        <v>-334.82</v>
      </c>
      <c r="D17" s="18" t="n">
        <v>2456.5</v>
      </c>
      <c r="E17" s="18" t="n">
        <v>-143.16</v>
      </c>
      <c r="F17" s="18" t="n">
        <v>1629</v>
      </c>
      <c r="G17" s="18" t="n">
        <v>-98.484</v>
      </c>
      <c r="H17" s="18" t="n">
        <v>1297</v>
      </c>
      <c r="I17" s="18" t="n">
        <v>-80.455</v>
      </c>
      <c r="J17" s="18" t="n">
        <v>2248.9</v>
      </c>
      <c r="K17" s="18" t="n">
        <v>-174.2</v>
      </c>
      <c r="L17" s="18" t="n">
        <v>2321.9</v>
      </c>
      <c r="M17" s="18" t="n">
        <v>-167.98</v>
      </c>
      <c r="N17" s="18" t="n">
        <v>3191.8</v>
      </c>
      <c r="O17" s="18" t="n">
        <v>-245.2</v>
      </c>
      <c r="P17" s="18" t="n">
        <v>5391.6</v>
      </c>
      <c r="Q17" s="18" t="n">
        <v>-661.04</v>
      </c>
    </row>
    <row r="18" customFormat="false" ht="12.75" hidden="false" customHeight="false" outlineLevel="0" collapsed="false">
      <c r="A18" s="18" t="n">
        <v>62797.16</v>
      </c>
      <c r="B18" s="18" t="n">
        <v>3661.3</v>
      </c>
      <c r="C18" s="18" t="n">
        <v>-284.92</v>
      </c>
      <c r="D18" s="18" t="n">
        <v>2458.2</v>
      </c>
      <c r="E18" s="18" t="n">
        <v>-137.18</v>
      </c>
      <c r="F18" s="18" t="n">
        <v>1637.6</v>
      </c>
      <c r="G18" s="18" t="n">
        <v>-106.91</v>
      </c>
      <c r="H18" s="18" t="n">
        <v>1306.5</v>
      </c>
      <c r="I18" s="18" t="n">
        <v>-91.29</v>
      </c>
      <c r="J18" s="18" t="n">
        <v>2261.4</v>
      </c>
      <c r="K18" s="18" t="n">
        <v>-171.24</v>
      </c>
      <c r="L18" s="18" t="n">
        <v>2332.2</v>
      </c>
      <c r="M18" s="18" t="n">
        <v>-161.89</v>
      </c>
      <c r="N18" s="18" t="n">
        <v>3198.9</v>
      </c>
      <c r="O18" s="18" t="n">
        <v>-229.47</v>
      </c>
      <c r="P18" s="18" t="n">
        <v>5389.6</v>
      </c>
      <c r="Q18" s="18" t="n">
        <v>-547.61</v>
      </c>
    </row>
    <row r="19" customFormat="false" ht="12.75" hidden="false" customHeight="false" outlineLevel="0" collapsed="false">
      <c r="A19" s="18" t="n">
        <v>49881.56</v>
      </c>
      <c r="B19" s="18" t="n">
        <v>3661.7</v>
      </c>
      <c r="C19" s="18" t="n">
        <v>-251.86</v>
      </c>
      <c r="D19" s="18" t="n">
        <v>2463.1</v>
      </c>
      <c r="E19" s="18" t="n">
        <v>-134.7</v>
      </c>
      <c r="F19" s="18" t="n">
        <v>1648.5</v>
      </c>
      <c r="G19" s="18" t="n">
        <v>-115.76</v>
      </c>
      <c r="H19" s="18" t="n">
        <v>1317.6</v>
      </c>
      <c r="I19" s="18" t="n">
        <v>-101.08</v>
      </c>
      <c r="J19" s="18" t="n">
        <v>2275.3</v>
      </c>
      <c r="K19" s="18" t="n">
        <v>-169.82</v>
      </c>
      <c r="L19" s="18" t="n">
        <v>2343.9</v>
      </c>
      <c r="M19" s="18" t="n">
        <v>-158.03</v>
      </c>
      <c r="N19" s="18" t="n">
        <v>3209.5</v>
      </c>
      <c r="O19" s="18" t="n">
        <v>-219.6</v>
      </c>
      <c r="P19" s="18" t="n">
        <v>5392.4</v>
      </c>
      <c r="Q19" s="18" t="n">
        <v>-467.27</v>
      </c>
    </row>
    <row r="20" customFormat="false" ht="12.75" hidden="false" customHeight="false" outlineLevel="0" collapsed="false">
      <c r="A20" s="18" t="n">
        <v>39622.33</v>
      </c>
      <c r="B20" s="18" t="n">
        <v>3667.3</v>
      </c>
      <c r="C20" s="18" t="n">
        <v>-236.23</v>
      </c>
      <c r="D20" s="18" t="n">
        <v>2472.3</v>
      </c>
      <c r="E20" s="18" t="n">
        <v>-137.61</v>
      </c>
      <c r="F20" s="18" t="n">
        <v>1661.9</v>
      </c>
      <c r="G20" s="18" t="n">
        <v>-126.1</v>
      </c>
      <c r="H20" s="18" t="n">
        <v>1330.9</v>
      </c>
      <c r="I20" s="18" t="n">
        <v>-112.54</v>
      </c>
      <c r="J20" s="18" t="n">
        <v>2291.8</v>
      </c>
      <c r="K20" s="18" t="n">
        <v>-173.25</v>
      </c>
      <c r="L20" s="18" t="n">
        <v>2357.4</v>
      </c>
      <c r="M20" s="18" t="n">
        <v>-159.14</v>
      </c>
      <c r="N20" s="18" t="n">
        <v>3225</v>
      </c>
      <c r="O20" s="18" t="n">
        <v>-217.82</v>
      </c>
      <c r="P20" s="18" t="n">
        <v>5401.8</v>
      </c>
      <c r="Q20" s="18" t="n">
        <v>-416.83</v>
      </c>
    </row>
    <row r="21" customFormat="false" ht="12.75" hidden="false" customHeight="false" outlineLevel="0" collapsed="false">
      <c r="A21" s="18" t="n">
        <v>31473.13</v>
      </c>
      <c r="B21" s="18" t="n">
        <v>3678.1</v>
      </c>
      <c r="C21" s="18" t="n">
        <v>-232.26</v>
      </c>
      <c r="D21" s="18" t="n">
        <v>2484</v>
      </c>
      <c r="E21" s="18" t="n">
        <v>-144.88</v>
      </c>
      <c r="F21" s="18" t="n">
        <v>1677.2</v>
      </c>
      <c r="G21" s="18" t="n">
        <v>-138.89</v>
      </c>
      <c r="H21" s="18" t="n">
        <v>1345.8</v>
      </c>
      <c r="I21" s="18" t="n">
        <v>-125.43</v>
      </c>
      <c r="J21" s="18" t="n">
        <v>2309.9</v>
      </c>
      <c r="K21" s="18" t="n">
        <v>-181.01</v>
      </c>
      <c r="L21" s="18" t="n">
        <v>2372.5</v>
      </c>
      <c r="M21" s="18" t="n">
        <v>-164.59</v>
      </c>
      <c r="N21" s="18" t="n">
        <v>3243.7</v>
      </c>
      <c r="O21" s="18" t="n">
        <v>-222.54</v>
      </c>
      <c r="P21" s="18" t="n">
        <v>5417</v>
      </c>
      <c r="Q21" s="18" t="n">
        <v>-386.55</v>
      </c>
    </row>
    <row r="22" customFormat="false" ht="12.75" hidden="false" customHeight="false" outlineLevel="0" collapsed="false">
      <c r="A22" s="18" t="n">
        <v>25000</v>
      </c>
      <c r="B22" s="18" t="n">
        <v>3695.5</v>
      </c>
      <c r="C22" s="18" t="n">
        <v>-233.81</v>
      </c>
      <c r="D22" s="18" t="n">
        <v>2500.7</v>
      </c>
      <c r="E22" s="18" t="n">
        <v>-153.08</v>
      </c>
      <c r="F22" s="18" t="n">
        <v>1695.6</v>
      </c>
      <c r="G22" s="18" t="n">
        <v>-151.83</v>
      </c>
      <c r="H22" s="18" t="n">
        <v>1363.2</v>
      </c>
      <c r="I22" s="18" t="n">
        <v>-138.47</v>
      </c>
      <c r="J22" s="18" t="n">
        <v>2331.1</v>
      </c>
      <c r="K22" s="18" t="n">
        <v>-189.63</v>
      </c>
      <c r="L22" s="18" t="n">
        <v>2390.9</v>
      </c>
      <c r="M22" s="18" t="n">
        <v>-171.62</v>
      </c>
      <c r="N22" s="18" t="n">
        <v>3268.1</v>
      </c>
      <c r="O22" s="18" t="n">
        <v>-229.65</v>
      </c>
      <c r="P22" s="18" t="n">
        <v>5441</v>
      </c>
      <c r="Q22" s="18" t="n">
        <v>-367.18</v>
      </c>
    </row>
    <row r="23" customFormat="false" ht="12.75" hidden="false" customHeight="false" outlineLevel="0" collapsed="false">
      <c r="A23" s="18" t="n">
        <v>19858.21</v>
      </c>
      <c r="B23" s="18" t="n">
        <v>3718.5</v>
      </c>
      <c r="C23" s="18" t="n">
        <v>-240.32</v>
      </c>
      <c r="D23" s="18" t="n">
        <v>2519.4</v>
      </c>
      <c r="E23" s="18" t="n">
        <v>-162.62</v>
      </c>
      <c r="F23" s="18" t="n">
        <v>1716.4</v>
      </c>
      <c r="G23" s="18" t="n">
        <v>-166.56</v>
      </c>
      <c r="H23" s="18" t="n">
        <v>1382.6</v>
      </c>
      <c r="I23" s="18" t="n">
        <v>-152.87</v>
      </c>
      <c r="J23" s="18" t="n">
        <v>2354.8</v>
      </c>
      <c r="K23" s="18" t="n">
        <v>-200.87</v>
      </c>
      <c r="L23" s="18" t="n">
        <v>2411</v>
      </c>
      <c r="M23" s="18" t="n">
        <v>-181</v>
      </c>
      <c r="N23" s="18" t="n">
        <v>3295.6</v>
      </c>
      <c r="O23" s="18" t="n">
        <v>-240.09</v>
      </c>
      <c r="P23" s="18" t="n">
        <v>5470.2</v>
      </c>
      <c r="Q23" s="18" t="n">
        <v>-357.46</v>
      </c>
    </row>
    <row r="24" customFormat="false" ht="12.75" hidden="false" customHeight="false" outlineLevel="0" collapsed="false">
      <c r="A24" s="18" t="n">
        <v>15773.93</v>
      </c>
      <c r="B24" s="18" t="n">
        <v>3745.3</v>
      </c>
      <c r="C24" s="18" t="n">
        <v>-250.39</v>
      </c>
      <c r="D24" s="18" t="n">
        <v>2540.9</v>
      </c>
      <c r="E24" s="18" t="n">
        <v>-173.66</v>
      </c>
      <c r="F24" s="18" t="n">
        <v>1740</v>
      </c>
      <c r="G24" s="18" t="n">
        <v>-182</v>
      </c>
      <c r="H24" s="18" t="n">
        <v>1404.2</v>
      </c>
      <c r="I24" s="18" t="n">
        <v>-167.5</v>
      </c>
      <c r="J24" s="18" t="n">
        <v>2380.9</v>
      </c>
      <c r="K24" s="18" t="n">
        <v>-214.09</v>
      </c>
      <c r="L24" s="18" t="n">
        <v>2433.8</v>
      </c>
      <c r="M24" s="18" t="n">
        <v>-192.87</v>
      </c>
      <c r="N24" s="18" t="n">
        <v>3326.4</v>
      </c>
      <c r="O24" s="18" t="n">
        <v>-252.32</v>
      </c>
      <c r="P24" s="18" t="n">
        <v>5505.4</v>
      </c>
      <c r="Q24" s="18" t="n">
        <v>-354.31</v>
      </c>
    </row>
    <row r="25" customFormat="false" ht="12.75" hidden="false" customHeight="false" outlineLevel="0" collapsed="false">
      <c r="A25" s="18" t="n">
        <v>12529.68</v>
      </c>
      <c r="B25" s="18" t="n">
        <v>3777.4</v>
      </c>
      <c r="C25" s="18" t="n">
        <v>-262.64</v>
      </c>
      <c r="D25" s="18" t="n">
        <v>2565.9</v>
      </c>
      <c r="E25" s="18" t="n">
        <v>-185.97</v>
      </c>
      <c r="F25" s="18" t="n">
        <v>1765.9</v>
      </c>
      <c r="G25" s="18" t="n">
        <v>-198.58</v>
      </c>
      <c r="H25" s="18" t="n">
        <v>1428.5</v>
      </c>
      <c r="I25" s="18" t="n">
        <v>-183.4</v>
      </c>
      <c r="J25" s="18" t="n">
        <v>2410.6</v>
      </c>
      <c r="K25" s="18" t="n">
        <v>-228.34</v>
      </c>
      <c r="L25" s="18" t="n">
        <v>2459.3</v>
      </c>
      <c r="M25" s="18" t="n">
        <v>-206</v>
      </c>
      <c r="N25" s="18" t="n">
        <v>3362.3</v>
      </c>
      <c r="O25" s="18" t="n">
        <v>-265.87</v>
      </c>
      <c r="P25" s="18" t="n">
        <v>5545.5</v>
      </c>
      <c r="Q25" s="18" t="n">
        <v>-357</v>
      </c>
    </row>
    <row r="26" customFormat="false" ht="12.75" hidden="false" customHeight="false" outlineLevel="0" collapsed="false">
      <c r="A26" s="18" t="n">
        <v>9952.679</v>
      </c>
      <c r="B26" s="18" t="n">
        <v>3814.5</v>
      </c>
      <c r="C26" s="18" t="n">
        <v>-276.51</v>
      </c>
      <c r="D26" s="18" t="n">
        <v>2593.4</v>
      </c>
      <c r="E26" s="18" t="n">
        <v>-198.19</v>
      </c>
      <c r="F26" s="18" t="n">
        <v>1794.9</v>
      </c>
      <c r="G26" s="18" t="n">
        <v>-215.14</v>
      </c>
      <c r="H26" s="18" t="n">
        <v>1455.6</v>
      </c>
      <c r="I26" s="18" t="n">
        <v>-200.02</v>
      </c>
      <c r="J26" s="18" t="n">
        <v>2442.7</v>
      </c>
      <c r="K26" s="18" t="n">
        <v>-244.14</v>
      </c>
      <c r="L26" s="18" t="n">
        <v>2488.7</v>
      </c>
      <c r="M26" s="18" t="n">
        <v>-220.28</v>
      </c>
      <c r="N26" s="18" t="n">
        <v>3401.1</v>
      </c>
      <c r="O26" s="18" t="n">
        <v>-280.32</v>
      </c>
      <c r="P26" s="18" t="n">
        <v>5591.2</v>
      </c>
      <c r="Q26" s="18" t="n">
        <v>-363.21</v>
      </c>
    </row>
    <row r="27" customFormat="false" ht="12.75" hidden="false" customHeight="false" outlineLevel="0" collapsed="false">
      <c r="A27" s="18" t="n">
        <v>7905.694</v>
      </c>
      <c r="B27" s="18" t="n">
        <v>3855.3</v>
      </c>
      <c r="C27" s="18" t="n">
        <v>-290.51</v>
      </c>
      <c r="D27" s="18" t="n">
        <v>2624</v>
      </c>
      <c r="E27" s="18" t="n">
        <v>-209.89</v>
      </c>
      <c r="F27" s="18" t="n">
        <v>1827.4</v>
      </c>
      <c r="G27" s="18" t="n">
        <v>-233.17</v>
      </c>
      <c r="H27" s="18" t="n">
        <v>1485.9</v>
      </c>
      <c r="I27" s="18" t="n">
        <v>-217.24</v>
      </c>
      <c r="J27" s="18" t="n">
        <v>2479.5</v>
      </c>
      <c r="K27" s="18" t="n">
        <v>-260.24</v>
      </c>
      <c r="L27" s="18" t="n">
        <v>2521.1</v>
      </c>
      <c r="M27" s="18" t="n">
        <v>-235.2</v>
      </c>
      <c r="N27" s="18" t="n">
        <v>3444.1</v>
      </c>
      <c r="O27" s="18" t="n">
        <v>-294.24</v>
      </c>
      <c r="P27" s="18" t="n">
        <v>5640.8</v>
      </c>
      <c r="Q27" s="18" t="n">
        <v>-368.86</v>
      </c>
    </row>
    <row r="28" customFormat="false" ht="12.75" hidden="false" customHeight="false" outlineLevel="0" collapsed="false">
      <c r="A28" s="18" t="n">
        <v>6279.716</v>
      </c>
      <c r="B28" s="18" t="n">
        <v>3900.2</v>
      </c>
      <c r="C28" s="18" t="n">
        <v>-305.65</v>
      </c>
      <c r="D28" s="18" t="n">
        <v>2657.4</v>
      </c>
      <c r="E28" s="18" t="n">
        <v>-220.74</v>
      </c>
      <c r="F28" s="18" t="n">
        <v>1863.7</v>
      </c>
      <c r="G28" s="18" t="n">
        <v>-251.95</v>
      </c>
      <c r="H28" s="18" t="n">
        <v>1519.8</v>
      </c>
      <c r="I28" s="18" t="n">
        <v>-234.95</v>
      </c>
      <c r="J28" s="18" t="n">
        <v>2519.3</v>
      </c>
      <c r="K28" s="18" t="n">
        <v>-277.03</v>
      </c>
      <c r="L28" s="18" t="n">
        <v>2556.9</v>
      </c>
      <c r="M28" s="18" t="n">
        <v>-249.67</v>
      </c>
      <c r="N28" s="18" t="n">
        <v>3490</v>
      </c>
      <c r="O28" s="18" t="n">
        <v>-308.98</v>
      </c>
      <c r="P28" s="18" t="n">
        <v>5695.4</v>
      </c>
      <c r="Q28" s="18" t="n">
        <v>-377.34</v>
      </c>
    </row>
    <row r="29" customFormat="false" ht="12.75" hidden="false" customHeight="false" outlineLevel="0" collapsed="false">
      <c r="A29" s="18" t="n">
        <v>4988.156</v>
      </c>
      <c r="B29" s="18" t="n">
        <v>3949.6</v>
      </c>
      <c r="C29" s="18" t="n">
        <v>-318.22</v>
      </c>
      <c r="D29" s="18" t="n">
        <v>2693.7</v>
      </c>
      <c r="E29" s="18" t="n">
        <v>-231.22</v>
      </c>
      <c r="F29" s="18" t="n">
        <v>1903.2</v>
      </c>
      <c r="G29" s="18" t="n">
        <v>-269.14</v>
      </c>
      <c r="H29" s="18" t="n">
        <v>1556.5</v>
      </c>
      <c r="I29" s="18" t="n">
        <v>-251.1</v>
      </c>
      <c r="J29" s="18" t="n">
        <v>2563.1</v>
      </c>
      <c r="K29" s="18" t="n">
        <v>-292.21</v>
      </c>
      <c r="L29" s="18" t="n">
        <v>2597.1</v>
      </c>
      <c r="M29" s="18" t="n">
        <v>-264.49</v>
      </c>
      <c r="N29" s="18" t="n">
        <v>3540.9</v>
      </c>
      <c r="O29" s="18" t="n">
        <v>-319.23</v>
      </c>
      <c r="P29" s="18" t="n">
        <v>5754.1</v>
      </c>
      <c r="Q29" s="18" t="n">
        <v>-382.02</v>
      </c>
    </row>
    <row r="30" customFormat="false" ht="12.75" hidden="false" customHeight="false" outlineLevel="0" collapsed="false">
      <c r="A30" s="18" t="n">
        <v>3962.233</v>
      </c>
      <c r="B30" s="18" t="n">
        <v>4003.4</v>
      </c>
      <c r="C30" s="18" t="n">
        <v>-328.91</v>
      </c>
      <c r="D30" s="18" t="n">
        <v>2733.3</v>
      </c>
      <c r="E30" s="18" t="n">
        <v>-240.68</v>
      </c>
      <c r="F30" s="18" t="n">
        <v>1946.4</v>
      </c>
      <c r="G30" s="18" t="n">
        <v>-286.33</v>
      </c>
      <c r="H30" s="18" t="n">
        <v>1597.3</v>
      </c>
      <c r="I30" s="18" t="n">
        <v>-268.49</v>
      </c>
      <c r="J30" s="18" t="n">
        <v>2610.2</v>
      </c>
      <c r="K30" s="18" t="n">
        <v>-306.83</v>
      </c>
      <c r="L30" s="18" t="n">
        <v>2639.5</v>
      </c>
      <c r="M30" s="18" t="n">
        <v>-278.7</v>
      </c>
      <c r="N30" s="18" t="n">
        <v>3596.2</v>
      </c>
      <c r="O30" s="18" t="n">
        <v>-330.15</v>
      </c>
      <c r="P30" s="18" t="n">
        <v>5819.7</v>
      </c>
      <c r="Q30" s="18" t="n">
        <v>-386.64</v>
      </c>
    </row>
    <row r="31" customFormat="false" ht="12.75" hidden="false" customHeight="false" outlineLevel="0" collapsed="false">
      <c r="A31" s="18" t="n">
        <v>3147.313</v>
      </c>
      <c r="B31" s="18" t="n">
        <v>4061.9</v>
      </c>
      <c r="C31" s="18" t="n">
        <v>-336.31</v>
      </c>
      <c r="D31" s="18" t="n">
        <v>2775.5</v>
      </c>
      <c r="E31" s="18" t="n">
        <v>-246.83</v>
      </c>
      <c r="F31" s="18" t="n">
        <v>1992.6</v>
      </c>
      <c r="G31" s="18" t="n">
        <v>-304.29</v>
      </c>
      <c r="H31" s="18" t="n">
        <v>1641</v>
      </c>
      <c r="I31" s="18" t="n">
        <v>-283.57</v>
      </c>
      <c r="J31" s="18" t="n">
        <v>2661.8</v>
      </c>
      <c r="K31" s="18" t="n">
        <v>-321.02</v>
      </c>
      <c r="L31" s="18" t="n">
        <v>2687.6</v>
      </c>
      <c r="M31" s="18" t="n">
        <v>-290.76</v>
      </c>
      <c r="N31" s="18" t="n">
        <v>3652.7</v>
      </c>
      <c r="O31" s="18" t="n">
        <v>-336.75</v>
      </c>
      <c r="P31" s="18" t="n">
        <v>5885.4</v>
      </c>
      <c r="Q31" s="18" t="n">
        <v>-384.04</v>
      </c>
    </row>
    <row r="32" customFormat="false" ht="12.75" hidden="false" customHeight="false" outlineLevel="0" collapsed="false">
      <c r="A32" s="18" t="n">
        <v>2500</v>
      </c>
      <c r="B32" s="18" t="n">
        <v>4120.3</v>
      </c>
      <c r="C32" s="18" t="n">
        <v>-340.13</v>
      </c>
      <c r="D32" s="18" t="n">
        <v>2818.5</v>
      </c>
      <c r="E32" s="18" t="n">
        <v>-249.88</v>
      </c>
      <c r="F32" s="18" t="n">
        <v>2043.2</v>
      </c>
      <c r="G32" s="18" t="n">
        <v>-315.63</v>
      </c>
      <c r="H32" s="18" t="n">
        <v>1687.8</v>
      </c>
      <c r="I32" s="18" t="n">
        <v>-296.76</v>
      </c>
      <c r="J32" s="18" t="n">
        <v>2715.6</v>
      </c>
      <c r="K32" s="18" t="n">
        <v>-330.24</v>
      </c>
      <c r="L32" s="18" t="n">
        <v>2736.6</v>
      </c>
      <c r="M32" s="18" t="n">
        <v>-298.41</v>
      </c>
      <c r="N32" s="18" t="n">
        <v>3711.2</v>
      </c>
      <c r="O32" s="18" t="n">
        <v>-338.25</v>
      </c>
      <c r="P32" s="18" t="n">
        <v>5952.4</v>
      </c>
      <c r="Q32" s="18" t="n">
        <v>-374.75</v>
      </c>
    </row>
    <row r="33" customFormat="false" ht="12.75" hidden="false" customHeight="false" outlineLevel="0" collapsed="false">
      <c r="A33" s="18" t="n">
        <v>1985.821</v>
      </c>
      <c r="B33" s="18" t="n">
        <v>4179.6</v>
      </c>
      <c r="C33" s="18" t="n">
        <v>-338.09</v>
      </c>
      <c r="D33" s="18" t="n">
        <v>2862.5</v>
      </c>
      <c r="E33" s="18" t="n">
        <v>-248.5</v>
      </c>
      <c r="F33" s="18" t="n">
        <v>2095.7</v>
      </c>
      <c r="G33" s="18" t="n">
        <v>-326.23</v>
      </c>
      <c r="H33" s="18" t="n">
        <v>1736.5</v>
      </c>
      <c r="I33" s="18" t="n">
        <v>-306.77</v>
      </c>
      <c r="J33" s="18" t="n">
        <v>2772.4</v>
      </c>
      <c r="K33" s="18" t="n">
        <v>-334.56</v>
      </c>
      <c r="L33" s="18" t="n">
        <v>2787.5</v>
      </c>
      <c r="M33" s="18" t="n">
        <v>-302.72</v>
      </c>
      <c r="N33" s="18" t="n">
        <v>3771.1</v>
      </c>
      <c r="O33" s="18" t="n">
        <v>-336.04</v>
      </c>
      <c r="P33" s="18" t="n">
        <v>6018.7</v>
      </c>
      <c r="Q33" s="18" t="n">
        <v>-363.43</v>
      </c>
    </row>
    <row r="34" customFormat="false" ht="12.75" hidden="false" customHeight="false" outlineLevel="0" collapsed="false">
      <c r="A34" s="18" t="n">
        <v>1577.393</v>
      </c>
      <c r="B34" s="18" t="n">
        <v>4240.2</v>
      </c>
      <c r="C34" s="18" t="n">
        <v>-326.55</v>
      </c>
      <c r="D34" s="18" t="n">
        <v>2906</v>
      </c>
      <c r="E34" s="18" t="n">
        <v>-242.78</v>
      </c>
      <c r="F34" s="18" t="n">
        <v>2148.8</v>
      </c>
      <c r="G34" s="18" t="n">
        <v>-333.92</v>
      </c>
      <c r="H34" s="18" t="n">
        <v>1785.9</v>
      </c>
      <c r="I34" s="18" t="n">
        <v>-315.23</v>
      </c>
      <c r="J34" s="18" t="n">
        <v>2827.9</v>
      </c>
      <c r="K34" s="18" t="n">
        <v>-336.06</v>
      </c>
      <c r="L34" s="18" t="n">
        <v>2839.3</v>
      </c>
      <c r="M34" s="18" t="n">
        <v>-302.71</v>
      </c>
      <c r="N34" s="18" t="n">
        <v>3827.6</v>
      </c>
      <c r="O34" s="18" t="n">
        <v>-324.36</v>
      </c>
      <c r="P34" s="18" t="n">
        <v>6081.5</v>
      </c>
      <c r="Q34" s="18" t="n">
        <v>-334.54</v>
      </c>
    </row>
    <row r="35" customFormat="false" ht="12.75" hidden="false" customHeight="false" outlineLevel="0" collapsed="false">
      <c r="A35" s="18" t="n">
        <v>1252.968</v>
      </c>
      <c r="B35" s="18" t="n">
        <v>4295.7</v>
      </c>
      <c r="C35" s="18" t="n">
        <v>-310.2</v>
      </c>
      <c r="D35" s="18" t="n">
        <v>2944.4</v>
      </c>
      <c r="E35" s="18" t="n">
        <v>-234.17</v>
      </c>
      <c r="F35" s="18" t="n">
        <v>2201.9</v>
      </c>
      <c r="G35" s="18" t="n">
        <v>-335.49</v>
      </c>
      <c r="H35" s="18" t="n">
        <v>1834.4</v>
      </c>
      <c r="I35" s="18" t="n">
        <v>-323.74</v>
      </c>
      <c r="J35" s="18" t="n">
        <v>2883.1</v>
      </c>
      <c r="K35" s="18" t="n">
        <v>-332.72</v>
      </c>
      <c r="L35" s="18" t="n">
        <v>2888.8</v>
      </c>
      <c r="M35" s="18" t="n">
        <v>-297.81</v>
      </c>
      <c r="N35" s="18" t="n">
        <v>3881.7</v>
      </c>
      <c r="O35" s="18" t="n">
        <v>-309.69</v>
      </c>
      <c r="P35" s="18" t="n">
        <v>6136.5</v>
      </c>
      <c r="Q35" s="18" t="n">
        <v>-300.29</v>
      </c>
    </row>
    <row r="36" customFormat="false" ht="12.75" hidden="false" customHeight="false" outlineLevel="0" collapsed="false">
      <c r="A36" s="18" t="n">
        <v>995.2679</v>
      </c>
      <c r="B36" s="18" t="n">
        <v>4342.9</v>
      </c>
      <c r="C36" s="18" t="n">
        <v>-286.35</v>
      </c>
      <c r="D36" s="18" t="n">
        <v>2982.4</v>
      </c>
      <c r="E36" s="18" t="n">
        <v>-218.79</v>
      </c>
      <c r="F36" s="18" t="n">
        <v>2253.6</v>
      </c>
      <c r="G36" s="18" t="n">
        <v>-337.68</v>
      </c>
      <c r="H36" s="18" t="n">
        <v>1883.6</v>
      </c>
      <c r="I36" s="18" t="n">
        <v>-320.29</v>
      </c>
      <c r="J36" s="18" t="n">
        <v>2933.9</v>
      </c>
      <c r="K36" s="18" t="n">
        <v>-325.25</v>
      </c>
      <c r="L36" s="18" t="n">
        <v>2933.4</v>
      </c>
      <c r="M36" s="18" t="n">
        <v>-291.05</v>
      </c>
      <c r="N36" s="18" t="n">
        <v>3929.2</v>
      </c>
      <c r="O36" s="18" t="n">
        <v>-289.76</v>
      </c>
      <c r="P36" s="18" t="n">
        <v>6170.2</v>
      </c>
      <c r="Q36" s="18" t="n">
        <v>-261.92</v>
      </c>
    </row>
    <row r="37" customFormat="false" ht="12.75" hidden="false" customHeight="false" outlineLevel="0" collapsed="false">
      <c r="A37" s="18" t="n">
        <v>790.5694</v>
      </c>
      <c r="B37" s="18" t="n">
        <v>4382.2</v>
      </c>
      <c r="C37" s="18" t="n">
        <v>-264.27</v>
      </c>
      <c r="D37" s="18" t="n">
        <v>3010.7</v>
      </c>
      <c r="E37" s="18" t="n">
        <v>-204.65</v>
      </c>
      <c r="F37" s="18" t="n">
        <v>2301.8</v>
      </c>
      <c r="G37" s="18" t="n">
        <v>-338.3</v>
      </c>
      <c r="H37" s="18" t="n">
        <v>1929.8</v>
      </c>
      <c r="I37" s="18" t="n">
        <v>-323.47</v>
      </c>
      <c r="J37" s="18" t="n">
        <v>2974.3</v>
      </c>
      <c r="K37" s="18" t="n">
        <v>-312.05</v>
      </c>
      <c r="L37" s="18" t="n">
        <v>2969.1</v>
      </c>
      <c r="M37" s="18" t="n">
        <v>-278.9</v>
      </c>
      <c r="N37" s="18" t="n">
        <v>3963.1</v>
      </c>
      <c r="O37" s="18" t="n">
        <v>-266.47</v>
      </c>
      <c r="P37" s="18" t="n">
        <v>6199.8</v>
      </c>
      <c r="Q37" s="18" t="n">
        <v>-214.31</v>
      </c>
    </row>
    <row r="38" customFormat="false" ht="12.75" hidden="false" customHeight="false" outlineLevel="0" collapsed="false">
      <c r="A38" s="18" t="n">
        <v>627.9716</v>
      </c>
      <c r="B38" s="18" t="n">
        <v>4403.7</v>
      </c>
      <c r="C38" s="18" t="n">
        <v>-237.7</v>
      </c>
      <c r="D38" s="18" t="n">
        <v>3026.9</v>
      </c>
      <c r="E38" s="18" t="n">
        <v>-189.32</v>
      </c>
      <c r="F38" s="18" t="n">
        <v>2344.7</v>
      </c>
      <c r="G38" s="18" t="n">
        <v>-341.73</v>
      </c>
      <c r="H38" s="18" t="n">
        <v>1970.1</v>
      </c>
      <c r="I38" s="18" t="n">
        <v>-323.43</v>
      </c>
      <c r="J38" s="18" t="n">
        <v>3013.4</v>
      </c>
      <c r="K38" s="18" t="n">
        <v>-309.32</v>
      </c>
      <c r="L38" s="18" t="n">
        <v>2999.3</v>
      </c>
      <c r="M38" s="18" t="n">
        <v>-271.73</v>
      </c>
      <c r="N38" s="18" t="n">
        <v>3988.6</v>
      </c>
      <c r="O38" s="18" t="n">
        <v>-249.76</v>
      </c>
      <c r="P38" s="18" t="n">
        <v>6206.3</v>
      </c>
      <c r="Q38" s="18" t="n">
        <v>-179.86</v>
      </c>
    </row>
    <row r="39" customFormat="false" ht="12.75" hidden="false" customHeight="false" outlineLevel="0" collapsed="false">
      <c r="A39" s="18" t="n">
        <v>498.8156</v>
      </c>
      <c r="B39" s="18" t="n">
        <v>4409.9</v>
      </c>
      <c r="C39" s="18" t="n">
        <v>-221</v>
      </c>
      <c r="D39" s="18" t="n">
        <v>3043.9</v>
      </c>
      <c r="E39" s="18" t="n">
        <v>-190.03</v>
      </c>
      <c r="F39" s="18" t="n">
        <v>2373.8</v>
      </c>
      <c r="G39" s="18" t="n">
        <v>-337.08</v>
      </c>
      <c r="H39" s="18" t="n">
        <v>2004</v>
      </c>
      <c r="I39" s="18" t="n">
        <v>-329.04</v>
      </c>
      <c r="J39" s="18" t="n">
        <v>3031.6</v>
      </c>
      <c r="K39" s="18" t="n">
        <v>-303.6</v>
      </c>
      <c r="L39" s="18" t="n">
        <v>3018.7</v>
      </c>
      <c r="M39" s="18" t="n">
        <v>-271.12</v>
      </c>
      <c r="N39" s="18" t="n">
        <v>3998.2</v>
      </c>
      <c r="O39" s="18" t="n">
        <v>-237.46</v>
      </c>
      <c r="P39" s="18" t="n">
        <v>6209.4</v>
      </c>
      <c r="Q39" s="18" t="n">
        <v>-176.72</v>
      </c>
    </row>
    <row r="40" customFormat="false" ht="12.75" hidden="false" customHeight="false" outlineLevel="0" collapsed="false">
      <c r="A40" s="18" t="n">
        <v>396.2233</v>
      </c>
      <c r="B40" s="18" t="n">
        <v>4416.9</v>
      </c>
      <c r="C40" s="18" t="n">
        <v>-223.16</v>
      </c>
      <c r="D40" s="18" t="n">
        <v>3037.4</v>
      </c>
      <c r="E40" s="18" t="n">
        <v>-187.69</v>
      </c>
      <c r="F40" s="18" t="n">
        <v>2406.4</v>
      </c>
      <c r="G40" s="18" t="n">
        <v>-356.29</v>
      </c>
      <c r="H40" s="18" t="n">
        <v>2037.6</v>
      </c>
      <c r="I40" s="18" t="n">
        <v>-344.3</v>
      </c>
      <c r="J40" s="18" t="n">
        <v>3058.3</v>
      </c>
      <c r="K40" s="18" t="n">
        <v>-323.8</v>
      </c>
      <c r="L40" s="18" t="n">
        <v>3027.8</v>
      </c>
      <c r="M40" s="18" t="n">
        <v>-280.18</v>
      </c>
      <c r="N40" s="18" t="n">
        <v>4009.8</v>
      </c>
      <c r="O40" s="18" t="n">
        <v>-254.32</v>
      </c>
      <c r="P40" s="18" t="n">
        <v>6192</v>
      </c>
      <c r="Q40" s="18" t="n">
        <v>-187.14</v>
      </c>
    </row>
    <row r="41" customFormat="false" ht="12.75" hidden="false" customHeight="false" outlineLevel="0" collapsed="false">
      <c r="A41" s="18" t="n">
        <v>314.7314</v>
      </c>
      <c r="B41" s="18" t="n">
        <v>4423.8</v>
      </c>
      <c r="C41" s="18" t="n">
        <v>-254.98</v>
      </c>
      <c r="D41" s="18" t="n">
        <v>3047.9</v>
      </c>
      <c r="E41" s="18" t="n">
        <v>-212.35</v>
      </c>
      <c r="F41" s="18" t="n">
        <v>2441</v>
      </c>
      <c r="G41" s="18" t="n">
        <v>-383.86</v>
      </c>
      <c r="H41" s="18" t="n">
        <v>2068.1</v>
      </c>
      <c r="I41" s="18" t="n">
        <v>-368.34</v>
      </c>
      <c r="J41" s="18" t="n">
        <v>3072.2</v>
      </c>
      <c r="K41" s="18" t="n">
        <v>-347.9</v>
      </c>
      <c r="L41" s="18" t="n">
        <v>3059.6</v>
      </c>
      <c r="M41" s="18" t="n">
        <v>-321.19</v>
      </c>
      <c r="N41" s="18" t="n">
        <v>4007.9</v>
      </c>
      <c r="O41" s="18" t="n">
        <v>-271.53</v>
      </c>
      <c r="P41" s="18" t="n">
        <v>6156.9</v>
      </c>
      <c r="Q41" s="18" t="n">
        <v>-209.95</v>
      </c>
    </row>
    <row r="42" customFormat="false" ht="12.75" hidden="false" customHeight="false" outlineLevel="0" collapsed="false">
      <c r="A42" s="18" t="n">
        <v>250</v>
      </c>
      <c r="B42" s="18" t="n">
        <v>4486.5</v>
      </c>
      <c r="C42" s="18" t="n">
        <v>-331.46</v>
      </c>
      <c r="D42" s="18" t="n">
        <v>3018.3</v>
      </c>
      <c r="E42" s="18" t="n">
        <v>-238.68</v>
      </c>
      <c r="F42" s="18" t="n">
        <v>2493.8</v>
      </c>
      <c r="G42" s="18" t="n">
        <v>-406.61</v>
      </c>
      <c r="H42" s="18" t="n">
        <v>2081</v>
      </c>
      <c r="I42" s="18" t="n">
        <v>-384.52</v>
      </c>
      <c r="J42" s="18" t="n">
        <v>3121.5</v>
      </c>
      <c r="K42" s="18" t="n">
        <v>-460.27</v>
      </c>
      <c r="L42" s="18" t="n">
        <v>3132.3</v>
      </c>
      <c r="M42" s="18" t="n">
        <v>-370.32</v>
      </c>
      <c r="N42" s="18" t="n">
        <v>3981.5</v>
      </c>
      <c r="O42" s="18" t="n">
        <v>-298.71</v>
      </c>
      <c r="P42" s="18" t="n">
        <v>6197.9</v>
      </c>
      <c r="Q42" s="18" t="n">
        <v>-368.32</v>
      </c>
    </row>
    <row r="43" customFormat="false" ht="12.75" hidden="false" customHeight="false" outlineLevel="0" collapsed="false">
      <c r="A43" s="18" t="n">
        <v>198.5821</v>
      </c>
      <c r="B43" s="18" t="n">
        <v>4454.3</v>
      </c>
      <c r="C43" s="18" t="n">
        <v>-357.8</v>
      </c>
      <c r="D43" s="18" t="n">
        <v>3073.3</v>
      </c>
      <c r="E43" s="18" t="n">
        <v>-287.48</v>
      </c>
      <c r="F43" s="18" t="n">
        <v>2529.9</v>
      </c>
      <c r="G43" s="18" t="n">
        <v>-485.81</v>
      </c>
      <c r="H43" s="18" t="n">
        <v>2152.3</v>
      </c>
      <c r="I43" s="18" t="n">
        <v>-453.64</v>
      </c>
      <c r="J43" s="18" t="n">
        <v>3145.4</v>
      </c>
      <c r="K43" s="18" t="n">
        <v>-454.94</v>
      </c>
      <c r="L43" s="18" t="n">
        <v>3105.8</v>
      </c>
      <c r="M43" s="18" t="n">
        <v>-418.58</v>
      </c>
      <c r="N43" s="18" t="n">
        <v>4048.3</v>
      </c>
      <c r="O43" s="18" t="n">
        <v>-380.49</v>
      </c>
      <c r="P43" s="18" t="n">
        <v>6151.5</v>
      </c>
      <c r="Q43" s="18" t="n">
        <v>-365.41</v>
      </c>
    </row>
    <row r="44" customFormat="false" ht="12.75" hidden="false" customHeight="false" outlineLevel="0" collapsed="false">
      <c r="A44" s="18" t="n">
        <v>157.7393</v>
      </c>
      <c r="B44" s="18" t="n">
        <v>4486.5</v>
      </c>
      <c r="C44" s="18" t="n">
        <v>-414.11</v>
      </c>
      <c r="D44" s="18" t="n">
        <v>3119.4</v>
      </c>
      <c r="E44" s="18" t="n">
        <v>-349.24</v>
      </c>
      <c r="F44" s="18" t="n">
        <v>2578.4</v>
      </c>
      <c r="G44" s="18" t="n">
        <v>-538.94</v>
      </c>
      <c r="H44" s="18" t="n">
        <v>2210.5</v>
      </c>
      <c r="I44" s="18" t="n">
        <v>-507.67</v>
      </c>
      <c r="J44" s="18" t="n">
        <v>3191.7</v>
      </c>
      <c r="K44" s="18" t="n">
        <v>-528.86</v>
      </c>
      <c r="L44" s="18" t="n">
        <v>3157.8</v>
      </c>
      <c r="M44" s="18" t="n">
        <v>-483.75</v>
      </c>
      <c r="N44" s="18" t="n">
        <v>4100.7</v>
      </c>
      <c r="O44" s="18" t="n">
        <v>-456.42</v>
      </c>
      <c r="P44" s="18" t="n">
        <v>6187.4</v>
      </c>
      <c r="Q44" s="18" t="n">
        <v>-452.76</v>
      </c>
    </row>
    <row r="45" customFormat="false" ht="12.75" hidden="false" customHeight="false" outlineLevel="0" collapsed="false">
      <c r="A45" s="18" t="n">
        <v>125.2968</v>
      </c>
      <c r="B45" s="18" t="n">
        <v>4573.4</v>
      </c>
      <c r="C45" s="18" t="n">
        <v>-480.58</v>
      </c>
      <c r="D45" s="18" t="n">
        <v>3174.1</v>
      </c>
      <c r="E45" s="18" t="n">
        <v>-411.69</v>
      </c>
      <c r="F45" s="18" t="n">
        <v>2643.6</v>
      </c>
      <c r="G45" s="18" t="n">
        <v>-590.72</v>
      </c>
      <c r="H45" s="18" t="n">
        <v>2278.1</v>
      </c>
      <c r="I45" s="18" t="n">
        <v>-579.7</v>
      </c>
      <c r="J45" s="18" t="n">
        <v>3243.8</v>
      </c>
      <c r="K45" s="18" t="n">
        <v>-583.34</v>
      </c>
      <c r="L45" s="18" t="n">
        <v>3204.4</v>
      </c>
      <c r="M45" s="18" t="n">
        <v>-541.51</v>
      </c>
      <c r="N45" s="18" t="n">
        <v>4144.2</v>
      </c>
      <c r="O45" s="18" t="n">
        <v>-537.37</v>
      </c>
      <c r="P45" s="18" t="n">
        <v>6234.1</v>
      </c>
      <c r="Q45" s="18" t="n">
        <v>-538.57</v>
      </c>
    </row>
    <row r="46" customFormat="false" ht="12.75" hidden="false" customHeight="false" outlineLevel="0" collapsed="false">
      <c r="A46" s="18" t="n">
        <v>99.52679</v>
      </c>
      <c r="B46" s="18" t="n">
        <v>4611.2</v>
      </c>
      <c r="C46" s="18" t="n">
        <v>-553.26</v>
      </c>
      <c r="D46" s="18" t="n">
        <v>3209.5</v>
      </c>
      <c r="E46" s="18" t="n">
        <v>-456.83</v>
      </c>
      <c r="F46" s="18" t="n">
        <v>2733.9</v>
      </c>
      <c r="G46" s="18" t="n">
        <v>-676.3</v>
      </c>
      <c r="H46" s="18" t="n">
        <v>2353.3</v>
      </c>
      <c r="I46" s="18" t="n">
        <v>-630.74</v>
      </c>
      <c r="J46" s="18" t="n">
        <v>3347.2</v>
      </c>
      <c r="K46" s="18" t="n">
        <v>-667.11</v>
      </c>
      <c r="L46" s="18" t="n">
        <v>3288.9</v>
      </c>
      <c r="M46" s="18" t="n">
        <v>-626.51</v>
      </c>
      <c r="N46" s="18" t="n">
        <v>4228.8</v>
      </c>
      <c r="O46" s="18" t="n">
        <v>-608.61</v>
      </c>
      <c r="P46" s="18" t="n">
        <v>6319.3</v>
      </c>
      <c r="Q46" s="18" t="n">
        <v>-664.84</v>
      </c>
    </row>
    <row r="47" customFormat="false" ht="12.75" hidden="false" customHeight="false" outlineLevel="0" collapsed="false">
      <c r="A47" s="18" t="n">
        <v>79.05694</v>
      </c>
      <c r="B47" s="18" t="n">
        <v>4680.9</v>
      </c>
      <c r="C47" s="18" t="n">
        <v>-608.09</v>
      </c>
      <c r="D47" s="18" t="n">
        <v>3290.8</v>
      </c>
      <c r="E47" s="18" t="n">
        <v>-503.44</v>
      </c>
      <c r="F47" s="18" t="n">
        <v>2843.2</v>
      </c>
      <c r="G47" s="18" t="n">
        <v>-764.31</v>
      </c>
      <c r="H47" s="18" t="n">
        <v>2416.7</v>
      </c>
      <c r="I47" s="18" t="n">
        <v>-706.78</v>
      </c>
      <c r="J47" s="18" t="n">
        <v>3411.1</v>
      </c>
      <c r="K47" s="18" t="n">
        <v>-735.6</v>
      </c>
      <c r="L47" s="18" t="n">
        <v>3396.1</v>
      </c>
      <c r="M47" s="18" t="n">
        <v>-712.09</v>
      </c>
      <c r="N47" s="18" t="n">
        <v>4311.1</v>
      </c>
      <c r="O47" s="18" t="n">
        <v>-663.43</v>
      </c>
      <c r="P47" s="18" t="n">
        <v>6454.5</v>
      </c>
      <c r="Q47" s="18" t="n">
        <v>-802.26</v>
      </c>
    </row>
    <row r="48" customFormat="false" ht="12.75" hidden="false" customHeight="false" outlineLevel="0" collapsed="false">
      <c r="A48" s="18" t="n">
        <v>62.79716</v>
      </c>
      <c r="B48" s="18" t="n">
        <v>4742.6</v>
      </c>
      <c r="C48" s="18" t="n">
        <v>-818.09</v>
      </c>
      <c r="D48" s="18" t="n">
        <v>3240.4</v>
      </c>
      <c r="E48" s="18" t="n">
        <v>-593.05</v>
      </c>
      <c r="F48" s="18" t="n">
        <v>2862.1</v>
      </c>
      <c r="G48" s="18" t="n">
        <v>-744.09</v>
      </c>
      <c r="H48" s="18" t="n">
        <v>2496.3</v>
      </c>
      <c r="I48" s="18" t="n">
        <v>-846.84</v>
      </c>
      <c r="J48" s="18" t="n">
        <v>3633.2</v>
      </c>
      <c r="K48" s="18" t="n">
        <v>-757.64</v>
      </c>
      <c r="L48" s="18" t="n">
        <v>3602.5</v>
      </c>
      <c r="M48" s="18" t="n">
        <v>-822.25</v>
      </c>
      <c r="N48" s="18" t="n">
        <v>4261.6</v>
      </c>
      <c r="O48" s="18" t="n">
        <v>-750.76</v>
      </c>
      <c r="P48" s="18" t="n">
        <v>6761.7</v>
      </c>
      <c r="Q48" s="18" t="n">
        <v>-789.89</v>
      </c>
    </row>
    <row r="49" customFormat="false" ht="12.75" hidden="false" customHeight="false" outlineLevel="0" collapsed="false">
      <c r="A49" s="18" t="n">
        <v>39.62233</v>
      </c>
      <c r="B49" s="18" t="n">
        <v>4945.6</v>
      </c>
      <c r="C49" s="18" t="n">
        <v>-861.03</v>
      </c>
      <c r="D49" s="18" t="n">
        <v>3480.1</v>
      </c>
      <c r="E49" s="18" t="n">
        <v>-683.59</v>
      </c>
      <c r="F49" s="18" t="n">
        <v>3111.8</v>
      </c>
      <c r="G49" s="18" t="n">
        <v>-989.94</v>
      </c>
      <c r="H49" s="18" t="n">
        <v>2706.1</v>
      </c>
      <c r="I49" s="18" t="n">
        <v>-967.82</v>
      </c>
      <c r="J49" s="18" t="n">
        <v>3776</v>
      </c>
      <c r="K49" s="18" t="n">
        <v>-950.95</v>
      </c>
      <c r="L49" s="18" t="n">
        <v>3668</v>
      </c>
      <c r="M49" s="18" t="n">
        <v>-1015.2</v>
      </c>
      <c r="N49" s="18" t="n">
        <v>4662.8</v>
      </c>
      <c r="O49" s="18" t="n">
        <v>-882.84</v>
      </c>
      <c r="P49" s="18" t="n">
        <v>6769.4</v>
      </c>
      <c r="Q49" s="18" t="n">
        <v>-1205.6</v>
      </c>
    </row>
    <row r="50" customFormat="false" ht="12.75" hidden="false" customHeight="false" outlineLevel="0" collapsed="false">
      <c r="A50" s="18" t="n">
        <v>31.47314</v>
      </c>
      <c r="B50" s="18" t="n">
        <v>5148.9</v>
      </c>
      <c r="C50" s="18" t="n">
        <v>-961.65</v>
      </c>
      <c r="D50" s="18" t="n">
        <v>3631.8</v>
      </c>
      <c r="E50" s="18" t="n">
        <v>-804.96</v>
      </c>
      <c r="F50" s="18" t="n">
        <v>3331.5</v>
      </c>
      <c r="G50" s="18" t="n">
        <v>-1095.3</v>
      </c>
      <c r="H50" s="18" t="n">
        <v>2849.9</v>
      </c>
      <c r="I50" s="18" t="n">
        <v>-1027.3</v>
      </c>
      <c r="J50" s="18" t="n">
        <v>3944</v>
      </c>
      <c r="K50" s="18" t="n">
        <v>-1193</v>
      </c>
      <c r="L50" s="18" t="n">
        <v>3857</v>
      </c>
      <c r="M50" s="18" t="n">
        <v>-1093.8</v>
      </c>
      <c r="N50" s="18" t="n">
        <v>4743.9</v>
      </c>
      <c r="O50" s="18" t="n">
        <v>-1074.7</v>
      </c>
      <c r="P50" s="18" t="n">
        <v>6913.9</v>
      </c>
      <c r="Q50" s="18" t="n">
        <v>-1229.3</v>
      </c>
    </row>
    <row r="51" customFormat="false" ht="12.75" hidden="false" customHeight="false" outlineLevel="0" collapsed="false">
      <c r="A51" s="18" t="n">
        <v>25</v>
      </c>
      <c r="B51" s="18" t="n">
        <v>5253.5</v>
      </c>
      <c r="C51" s="18" t="n">
        <v>-1016.7</v>
      </c>
      <c r="D51" s="18" t="n">
        <v>3727.9</v>
      </c>
      <c r="E51" s="18" t="n">
        <v>-847.6</v>
      </c>
      <c r="F51" s="18" t="n">
        <v>3440.6</v>
      </c>
      <c r="G51" s="18" t="n">
        <v>-1201.3</v>
      </c>
      <c r="H51" s="18" t="n">
        <v>3011.2</v>
      </c>
      <c r="I51" s="18" t="n">
        <v>-1141.1</v>
      </c>
      <c r="J51" s="18" t="n">
        <v>4072.5</v>
      </c>
      <c r="K51" s="18" t="n">
        <v>-1260</v>
      </c>
      <c r="L51" s="18" t="n">
        <v>3981.8</v>
      </c>
      <c r="M51" s="18" t="n">
        <v>-1205</v>
      </c>
      <c r="N51" s="18" t="n">
        <v>4908.1</v>
      </c>
      <c r="O51" s="18" t="n">
        <v>-1140.4</v>
      </c>
      <c r="P51" s="18" t="n">
        <v>7129</v>
      </c>
      <c r="Q51" s="18" t="n">
        <v>-1350.9</v>
      </c>
    </row>
    <row r="52" customFormat="false" ht="12.75" hidden="false" customHeight="false" outlineLevel="0" collapsed="false">
      <c r="A52" s="18" t="n">
        <v>19.85821</v>
      </c>
      <c r="B52" s="18" t="n">
        <v>5397</v>
      </c>
      <c r="C52" s="18" t="n">
        <v>-1083.5</v>
      </c>
      <c r="D52" s="18" t="n">
        <v>3845.1</v>
      </c>
      <c r="E52" s="18" t="n">
        <v>-911.83</v>
      </c>
      <c r="F52" s="18" t="n">
        <v>3592.3</v>
      </c>
      <c r="G52" s="18" t="n">
        <v>-1348.8</v>
      </c>
      <c r="H52" s="18" t="n">
        <v>3155.4</v>
      </c>
      <c r="I52" s="18" t="n">
        <v>-1270</v>
      </c>
      <c r="J52" s="18" t="n">
        <v>4247.9</v>
      </c>
      <c r="K52" s="18" t="n">
        <v>-1359.6</v>
      </c>
      <c r="L52" s="18" t="n">
        <v>4143.4</v>
      </c>
      <c r="M52" s="18" t="n">
        <v>-1304.6</v>
      </c>
      <c r="N52" s="18" t="n">
        <v>5076.9</v>
      </c>
      <c r="O52" s="18" t="n">
        <v>-1241.1</v>
      </c>
      <c r="P52" s="18" t="n">
        <v>7314.2</v>
      </c>
      <c r="Q52" s="18" t="n">
        <v>-1452.7</v>
      </c>
    </row>
    <row r="53" customFormat="false" ht="12.75" hidden="false" customHeight="false" outlineLevel="0" collapsed="false">
      <c r="A53" s="18" t="n">
        <v>15.77393</v>
      </c>
      <c r="B53" s="18" t="n">
        <v>5516.4</v>
      </c>
      <c r="C53" s="18" t="n">
        <v>-1222.6</v>
      </c>
      <c r="D53" s="18" t="n">
        <v>3954.4</v>
      </c>
      <c r="E53" s="18" t="n">
        <v>-1069.8</v>
      </c>
      <c r="F53" s="18" t="n">
        <v>3804.4</v>
      </c>
      <c r="G53" s="18" t="n">
        <v>-1419.4</v>
      </c>
      <c r="H53" s="18" t="n">
        <v>3336.5</v>
      </c>
      <c r="I53" s="18" t="n">
        <v>-1375.4</v>
      </c>
      <c r="J53" s="18" t="n">
        <v>4409.4</v>
      </c>
      <c r="K53" s="18" t="n">
        <v>-1539.8</v>
      </c>
      <c r="L53" s="18" t="n">
        <v>4303.5</v>
      </c>
      <c r="M53" s="18" t="n">
        <v>-1438.2</v>
      </c>
      <c r="N53" s="18" t="n">
        <v>5266.3</v>
      </c>
      <c r="O53" s="18" t="n">
        <v>-1316.2</v>
      </c>
      <c r="P53" s="18" t="n">
        <v>7474.4</v>
      </c>
      <c r="Q53" s="18" t="n">
        <v>-1689.4</v>
      </c>
    </row>
    <row r="54" customFormat="false" ht="12.75" hidden="false" customHeight="false" outlineLevel="0" collapsed="false">
      <c r="A54" s="18" t="n">
        <v>12.52968</v>
      </c>
      <c r="B54" s="18" t="n">
        <v>5704.8</v>
      </c>
      <c r="C54" s="18" t="n">
        <v>-1320.7</v>
      </c>
      <c r="D54" s="18" t="n">
        <v>4105.7</v>
      </c>
      <c r="E54" s="18" t="n">
        <v>-1110.7</v>
      </c>
      <c r="F54" s="18" t="n">
        <v>3975</v>
      </c>
      <c r="G54" s="18" t="n">
        <v>-1583.8</v>
      </c>
      <c r="H54" s="18" t="n">
        <v>3504.4</v>
      </c>
      <c r="I54" s="18" t="n">
        <v>-1510.1</v>
      </c>
      <c r="J54" s="18" t="n">
        <v>4633.5</v>
      </c>
      <c r="K54" s="18" t="n">
        <v>-1680.1</v>
      </c>
      <c r="L54" s="18" t="n">
        <v>4515.2</v>
      </c>
      <c r="M54" s="18" t="n">
        <v>-1582.3</v>
      </c>
      <c r="N54" s="18" t="n">
        <v>5419.6</v>
      </c>
      <c r="O54" s="18" t="n">
        <v>-1487.4</v>
      </c>
      <c r="P54" s="18" t="n">
        <v>7736.5</v>
      </c>
      <c r="Q54" s="18" t="n">
        <v>-1799</v>
      </c>
    </row>
    <row r="55" customFormat="false" ht="12.75" hidden="false" customHeight="false" outlineLevel="0" collapsed="false">
      <c r="A55" s="18" t="n">
        <v>10</v>
      </c>
      <c r="B55" s="18" t="n">
        <v>5870.5</v>
      </c>
      <c r="C55" s="18" t="n">
        <v>-1431.4</v>
      </c>
      <c r="D55" s="18" t="n">
        <v>4249.9</v>
      </c>
      <c r="E55" s="18" t="n">
        <v>-1217.7</v>
      </c>
      <c r="F55" s="18" t="n">
        <v>4162.2</v>
      </c>
      <c r="G55" s="18" t="n">
        <v>-1746.8</v>
      </c>
      <c r="H55" s="18" t="n">
        <v>3699.1</v>
      </c>
      <c r="I55" s="18" t="n">
        <v>-1651.3</v>
      </c>
      <c r="J55" s="18" t="n">
        <v>4840.1</v>
      </c>
      <c r="K55" s="18" t="n">
        <v>-1844.6</v>
      </c>
      <c r="L55" s="18" t="n">
        <v>4715</v>
      </c>
      <c r="M55" s="18" t="n">
        <v>-1740.5</v>
      </c>
      <c r="N55" s="18" t="n">
        <v>5617.5</v>
      </c>
      <c r="O55" s="18" t="n">
        <v>-1618.8</v>
      </c>
      <c r="P55" s="18" t="n">
        <v>7984.8</v>
      </c>
      <c r="Q55" s="18" t="n">
        <v>-194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11.64</v>
      </c>
      <c r="C2" s="18" t="n">
        <v>-628.46</v>
      </c>
      <c r="D2" s="18" t="n">
        <v>321.13</v>
      </c>
      <c r="E2" s="18" t="n">
        <v>-624.99</v>
      </c>
      <c r="F2" s="18" t="n">
        <v>344.12</v>
      </c>
      <c r="G2" s="18" t="n">
        <v>-590.84</v>
      </c>
      <c r="H2" s="18" t="n">
        <v>373.91</v>
      </c>
      <c r="I2" s="18" t="n">
        <v>-537.08</v>
      </c>
      <c r="J2" s="18" t="n">
        <v>313.61</v>
      </c>
      <c r="K2" s="18" t="n">
        <v>-641.49</v>
      </c>
      <c r="L2" s="18" t="n">
        <v>282.91</v>
      </c>
      <c r="M2" s="18" t="n">
        <v>-678.31</v>
      </c>
      <c r="N2" s="18" t="n">
        <v>252.62</v>
      </c>
      <c r="O2" s="18" t="n">
        <v>-705.19</v>
      </c>
      <c r="P2" s="18" t="n">
        <v>167.13</v>
      </c>
      <c r="Q2" s="18" t="n">
        <v>-751.12</v>
      </c>
    </row>
    <row r="3" customFormat="false" ht="12.75" hidden="false" customHeight="false" outlineLevel="0" collapsed="false">
      <c r="A3" s="18" t="n">
        <v>1985821</v>
      </c>
      <c r="B3" s="18" t="n">
        <v>514.96</v>
      </c>
      <c r="C3" s="18" t="n">
        <v>-747.54</v>
      </c>
      <c r="D3" s="18" t="n">
        <v>526.81</v>
      </c>
      <c r="E3" s="18" t="n">
        <v>-737.86</v>
      </c>
      <c r="F3" s="18" t="n">
        <v>544.26</v>
      </c>
      <c r="G3" s="18" t="n">
        <v>-673.05</v>
      </c>
      <c r="H3" s="18" t="n">
        <v>560.97</v>
      </c>
      <c r="I3" s="18" t="n">
        <v>-576.45</v>
      </c>
      <c r="J3" s="18" t="n">
        <v>518.94</v>
      </c>
      <c r="K3" s="18" t="n">
        <v>-768.23</v>
      </c>
      <c r="L3" s="18" t="n">
        <v>483.35</v>
      </c>
      <c r="M3" s="18" t="n">
        <v>-845.14</v>
      </c>
      <c r="N3" s="18" t="n">
        <v>440.01</v>
      </c>
      <c r="O3" s="18" t="n">
        <v>-906.11</v>
      </c>
      <c r="P3" s="18" t="n">
        <v>296.28</v>
      </c>
      <c r="Q3" s="18" t="n">
        <v>-1024.5</v>
      </c>
    </row>
    <row r="4" customFormat="false" ht="12.75" hidden="false" customHeight="false" outlineLevel="0" collapsed="false">
      <c r="A4" s="18" t="n">
        <v>1577393</v>
      </c>
      <c r="B4" s="18" t="n">
        <v>716</v>
      </c>
      <c r="C4" s="18" t="n">
        <v>-800.82</v>
      </c>
      <c r="D4" s="18" t="n">
        <v>727.37</v>
      </c>
      <c r="E4" s="18" t="n">
        <v>-783.66</v>
      </c>
      <c r="F4" s="18" t="n">
        <v>726.47</v>
      </c>
      <c r="G4" s="18" t="n">
        <v>-692.63</v>
      </c>
      <c r="H4" s="18" t="n">
        <v>714.1</v>
      </c>
      <c r="I4" s="18" t="n">
        <v>-564.06</v>
      </c>
      <c r="J4" s="18" t="n">
        <v>725.68</v>
      </c>
      <c r="K4" s="18" t="n">
        <v>-828.88</v>
      </c>
      <c r="L4" s="18" t="n">
        <v>1133.6</v>
      </c>
      <c r="M4" s="18" t="n">
        <v>-506.48</v>
      </c>
      <c r="N4" s="18" t="n">
        <v>1151</v>
      </c>
      <c r="O4" s="18" t="n">
        <v>-626.55</v>
      </c>
      <c r="P4" s="18" t="n">
        <v>1088.2</v>
      </c>
      <c r="Q4" s="18" t="n">
        <v>-931.71</v>
      </c>
    </row>
    <row r="5" customFormat="false" ht="12.75" hidden="false" customHeight="false" outlineLevel="0" collapsed="false">
      <c r="A5" s="18" t="n">
        <v>1252968</v>
      </c>
      <c r="B5" s="18" t="n">
        <v>1162.4</v>
      </c>
      <c r="C5" s="18" t="n">
        <v>-404.28</v>
      </c>
      <c r="D5" s="18" t="n">
        <v>1170.5</v>
      </c>
      <c r="E5" s="18" t="n">
        <v>-381.17</v>
      </c>
      <c r="F5" s="18" t="n">
        <v>891.71</v>
      </c>
      <c r="G5" s="18" t="n">
        <v>-669.77</v>
      </c>
      <c r="H5" s="18" t="n">
        <v>839.55</v>
      </c>
      <c r="I5" s="18" t="n">
        <v>-521.61</v>
      </c>
      <c r="J5" s="18" t="n">
        <v>1213.4</v>
      </c>
      <c r="K5" s="18" t="n">
        <v>-433.54</v>
      </c>
      <c r="L5" s="18" t="n">
        <v>1286.7</v>
      </c>
      <c r="M5" s="18" t="n">
        <v>-582.39</v>
      </c>
      <c r="N5" s="18" t="n">
        <v>1325.5</v>
      </c>
      <c r="O5" s="18" t="n">
        <v>-740.69</v>
      </c>
      <c r="P5" s="18" t="n">
        <v>1268.2</v>
      </c>
      <c r="Q5" s="18" t="n">
        <v>-1186.1</v>
      </c>
    </row>
    <row r="6" customFormat="false" ht="12.75" hidden="false" customHeight="false" outlineLevel="0" collapsed="false">
      <c r="A6" s="18" t="n">
        <v>995267.9</v>
      </c>
      <c r="B6" s="18" t="n">
        <v>1273.5</v>
      </c>
      <c r="C6" s="18" t="n">
        <v>-414.05</v>
      </c>
      <c r="D6" s="18" t="n">
        <v>1276.2</v>
      </c>
      <c r="E6" s="18" t="n">
        <v>-385.26</v>
      </c>
      <c r="F6" s="18" t="n">
        <v>1185.5</v>
      </c>
      <c r="G6" s="18" t="n">
        <v>-289.62</v>
      </c>
      <c r="H6" s="18" t="n">
        <v>936.67</v>
      </c>
      <c r="I6" s="18" t="n">
        <v>-464.1</v>
      </c>
      <c r="J6" s="18" t="n">
        <v>1330.5</v>
      </c>
      <c r="K6" s="18" t="n">
        <v>-441.65</v>
      </c>
      <c r="L6" s="18" t="n">
        <v>1444.6</v>
      </c>
      <c r="M6" s="18" t="n">
        <v>-607.24</v>
      </c>
      <c r="N6" s="18" t="n">
        <v>1519.8</v>
      </c>
      <c r="O6" s="18" t="n">
        <v>-799.82</v>
      </c>
      <c r="P6" s="18" t="n">
        <v>1512.8</v>
      </c>
      <c r="Q6" s="18" t="n">
        <v>-1414.8</v>
      </c>
    </row>
    <row r="7" customFormat="false" ht="12.75" hidden="false" customHeight="false" outlineLevel="0" collapsed="false">
      <c r="A7" s="18" t="n">
        <v>790569.4</v>
      </c>
      <c r="B7" s="18" t="n">
        <v>1374.3</v>
      </c>
      <c r="C7" s="18" t="n">
        <v>-394.38</v>
      </c>
      <c r="D7" s="18" t="n">
        <v>1369.4</v>
      </c>
      <c r="E7" s="18" t="n">
        <v>-361.11</v>
      </c>
      <c r="F7" s="18" t="n">
        <v>1253.6</v>
      </c>
      <c r="G7" s="18" t="n">
        <v>-270.18</v>
      </c>
      <c r="H7" s="18" t="n">
        <v>1009.4</v>
      </c>
      <c r="I7" s="18" t="n">
        <v>-400.86</v>
      </c>
      <c r="J7" s="18" t="n">
        <v>1435.6</v>
      </c>
      <c r="K7" s="18" t="n">
        <v>-419.41</v>
      </c>
      <c r="L7" s="18" t="n">
        <v>1594.3</v>
      </c>
      <c r="M7" s="18" t="n">
        <v>-588.61</v>
      </c>
      <c r="N7" s="18" t="n">
        <v>1718.6</v>
      </c>
      <c r="O7" s="18" t="n">
        <v>-805.88</v>
      </c>
      <c r="P7" s="18" t="n">
        <v>1824.7</v>
      </c>
      <c r="Q7" s="18" t="n">
        <v>-1603.8</v>
      </c>
    </row>
    <row r="8" customFormat="false" ht="12.75" hidden="false" customHeight="false" outlineLevel="0" collapsed="false">
      <c r="A8" s="18" t="n">
        <v>627971.6</v>
      </c>
      <c r="B8" s="18" t="n">
        <v>1454.8</v>
      </c>
      <c r="C8" s="18" t="n">
        <v>-356.74</v>
      </c>
      <c r="D8" s="18" t="n">
        <v>1441.9</v>
      </c>
      <c r="E8" s="18" t="n">
        <v>-321.96</v>
      </c>
      <c r="F8" s="18" t="n">
        <v>1305.2</v>
      </c>
      <c r="G8" s="18" t="n">
        <v>-241.3</v>
      </c>
      <c r="H8" s="18" t="n">
        <v>1061</v>
      </c>
      <c r="I8" s="18" t="n">
        <v>-340.11</v>
      </c>
      <c r="J8" s="18" t="n">
        <v>1519.1</v>
      </c>
      <c r="K8" s="18" t="n">
        <v>-379.68</v>
      </c>
      <c r="L8" s="18" t="n">
        <v>1719.2</v>
      </c>
      <c r="M8" s="18" t="n">
        <v>-539.69</v>
      </c>
      <c r="N8" s="18" t="n">
        <v>1898.3</v>
      </c>
      <c r="O8" s="18" t="n">
        <v>-766.55</v>
      </c>
      <c r="P8" s="18" t="n">
        <v>2183.2</v>
      </c>
      <c r="Q8" s="18" t="n">
        <v>-1729.2</v>
      </c>
    </row>
    <row r="9" customFormat="false" ht="12.75" hidden="false" customHeight="false" outlineLevel="0" collapsed="false">
      <c r="A9" s="18" t="n">
        <v>498815.6</v>
      </c>
      <c r="B9" s="18" t="n">
        <v>1515.9</v>
      </c>
      <c r="C9" s="18" t="n">
        <v>-311.91</v>
      </c>
      <c r="D9" s="18" t="n">
        <v>1494.6</v>
      </c>
      <c r="E9" s="18" t="n">
        <v>-276.88</v>
      </c>
      <c r="F9" s="18" t="n">
        <v>1342.2</v>
      </c>
      <c r="G9" s="18" t="n">
        <v>-210.24</v>
      </c>
      <c r="H9" s="18" t="n">
        <v>1097</v>
      </c>
      <c r="I9" s="18" t="n">
        <v>-286.5</v>
      </c>
      <c r="J9" s="18" t="n">
        <v>1582</v>
      </c>
      <c r="K9" s="18" t="n">
        <v>-333.28</v>
      </c>
      <c r="L9" s="18" t="n">
        <v>1816</v>
      </c>
      <c r="M9" s="18" t="n">
        <v>-476.01</v>
      </c>
      <c r="N9" s="18" t="n">
        <v>2048.1</v>
      </c>
      <c r="O9" s="18" t="n">
        <v>-698.97</v>
      </c>
      <c r="P9" s="18" t="n">
        <v>2561.3</v>
      </c>
      <c r="Q9" s="18" t="n">
        <v>-1783</v>
      </c>
    </row>
    <row r="10" customFormat="false" ht="12.75" hidden="false" customHeight="false" outlineLevel="0" collapsed="false">
      <c r="A10" s="18" t="n">
        <v>396223.3</v>
      </c>
      <c r="B10" s="18" t="n">
        <v>1560.4</v>
      </c>
      <c r="C10" s="18" t="n">
        <v>-265.98</v>
      </c>
      <c r="D10" s="18" t="n">
        <v>1531.3</v>
      </c>
      <c r="E10" s="18" t="n">
        <v>-233.15</v>
      </c>
      <c r="F10" s="18" t="n">
        <v>1368.7</v>
      </c>
      <c r="G10" s="18" t="n">
        <v>-181.19</v>
      </c>
      <c r="H10" s="18" t="n">
        <v>1154.1</v>
      </c>
      <c r="I10" s="18" t="n">
        <v>-104.93</v>
      </c>
      <c r="J10" s="18" t="n">
        <v>1627.7</v>
      </c>
      <c r="K10" s="18" t="n">
        <v>-287.39</v>
      </c>
      <c r="L10" s="18" t="n">
        <v>1887.4</v>
      </c>
      <c r="M10" s="18" t="n">
        <v>-408.14</v>
      </c>
      <c r="N10" s="18" t="n">
        <v>2166.1</v>
      </c>
      <c r="O10" s="18" t="n">
        <v>-617.34</v>
      </c>
      <c r="P10" s="18" t="n">
        <v>2934</v>
      </c>
      <c r="Q10" s="18" t="n">
        <v>-1767.9</v>
      </c>
    </row>
    <row r="11" customFormat="false" ht="12.75" hidden="false" customHeight="false" outlineLevel="0" collapsed="false">
      <c r="A11" s="18" t="n">
        <v>314731.3</v>
      </c>
      <c r="B11" s="18" t="n">
        <v>1590.7</v>
      </c>
      <c r="C11" s="18" t="n">
        <v>-224.74</v>
      </c>
      <c r="D11" s="18" t="n">
        <v>1554.8</v>
      </c>
      <c r="E11" s="18" t="n">
        <v>-195.07</v>
      </c>
      <c r="F11" s="18" t="n">
        <v>1386.5</v>
      </c>
      <c r="G11" s="18" t="n">
        <v>-156.91</v>
      </c>
      <c r="H11" s="18" t="n">
        <v>1162.3</v>
      </c>
      <c r="I11" s="18" t="n">
        <v>-94.505</v>
      </c>
      <c r="J11" s="18" t="n">
        <v>1660.3</v>
      </c>
      <c r="K11" s="18" t="n">
        <v>-246.85</v>
      </c>
      <c r="L11" s="18" t="n">
        <v>1937.9</v>
      </c>
      <c r="M11" s="18" t="n">
        <v>-345.44</v>
      </c>
      <c r="N11" s="18" t="n">
        <v>2256.1</v>
      </c>
      <c r="O11" s="18" t="n">
        <v>-534.99</v>
      </c>
      <c r="P11" s="18" t="n">
        <v>3280.8</v>
      </c>
      <c r="Q11" s="18" t="n">
        <v>-1698.6</v>
      </c>
    </row>
    <row r="12" customFormat="false" ht="12.75" hidden="false" customHeight="false" outlineLevel="0" collapsed="false">
      <c r="A12" s="18" t="n">
        <v>250000</v>
      </c>
      <c r="B12" s="18" t="n">
        <v>1610.7</v>
      </c>
      <c r="C12" s="18" t="n">
        <v>-191.47</v>
      </c>
      <c r="D12" s="18" t="n">
        <v>1563.6</v>
      </c>
      <c r="E12" s="18" t="n">
        <v>-164.31</v>
      </c>
      <c r="F12" s="18" t="n">
        <v>1398.4</v>
      </c>
      <c r="G12" s="18" t="n">
        <v>-139.66</v>
      </c>
      <c r="H12" s="18" t="n">
        <v>1168.4</v>
      </c>
      <c r="I12" s="18" t="n">
        <v>-89.781</v>
      </c>
      <c r="J12" s="18" t="n">
        <v>1682.4</v>
      </c>
      <c r="K12" s="18" t="n">
        <v>-215.15</v>
      </c>
      <c r="L12" s="18" t="n">
        <v>1971.8</v>
      </c>
      <c r="M12" s="18" t="n">
        <v>-292.99</v>
      </c>
      <c r="N12" s="18" t="n">
        <v>2321.6</v>
      </c>
      <c r="O12" s="18" t="n">
        <v>-460.7</v>
      </c>
      <c r="P12" s="18" t="n">
        <v>3589</v>
      </c>
      <c r="Q12" s="18" t="n">
        <v>-1593.5</v>
      </c>
    </row>
    <row r="13" customFormat="false" ht="12.75" hidden="false" customHeight="false" outlineLevel="0" collapsed="false">
      <c r="A13" s="18" t="n">
        <v>198582.1</v>
      </c>
      <c r="B13" s="18" t="n">
        <v>1624.1</v>
      </c>
      <c r="C13" s="18" t="n">
        <v>-165.55</v>
      </c>
      <c r="D13" s="18" t="n">
        <v>1568</v>
      </c>
      <c r="E13" s="18" t="n">
        <v>-142.19</v>
      </c>
      <c r="F13" s="18" t="n">
        <v>1407.3</v>
      </c>
      <c r="G13" s="18" t="n">
        <v>-128.75</v>
      </c>
      <c r="H13" s="18" t="n">
        <v>1174.1</v>
      </c>
      <c r="I13" s="18" t="n">
        <v>-89.29</v>
      </c>
      <c r="J13" s="18" t="n">
        <v>1698.6</v>
      </c>
      <c r="K13" s="18" t="n">
        <v>-191.56</v>
      </c>
      <c r="L13" s="18" t="n">
        <v>1994.8</v>
      </c>
      <c r="M13" s="18" t="n">
        <v>-251.34</v>
      </c>
      <c r="N13" s="18" t="n">
        <v>2368.9</v>
      </c>
      <c r="O13" s="18" t="n">
        <v>-396.29</v>
      </c>
      <c r="P13" s="18" t="n">
        <v>3855.1</v>
      </c>
      <c r="Q13" s="18" t="n">
        <v>-1468.2</v>
      </c>
    </row>
    <row r="14" customFormat="false" ht="12.75" hidden="false" customHeight="false" outlineLevel="0" collapsed="false">
      <c r="A14" s="18" t="n">
        <v>157739.3</v>
      </c>
      <c r="B14" s="18" t="n">
        <v>1634.9</v>
      </c>
      <c r="C14" s="18" t="n">
        <v>-145.69</v>
      </c>
      <c r="D14" s="18" t="n">
        <v>1572.4</v>
      </c>
      <c r="E14" s="18" t="n">
        <v>-126.76</v>
      </c>
      <c r="F14" s="18" t="n">
        <v>1416.6</v>
      </c>
      <c r="G14" s="18" t="n">
        <v>-122.62</v>
      </c>
      <c r="H14" s="18" t="n">
        <v>1182.2</v>
      </c>
      <c r="I14" s="18" t="n">
        <v>-91.86</v>
      </c>
      <c r="J14" s="18" t="n">
        <v>1713.4</v>
      </c>
      <c r="K14" s="18" t="n">
        <v>-174.23</v>
      </c>
      <c r="L14" s="18" t="n">
        <v>2013</v>
      </c>
      <c r="M14" s="18" t="n">
        <v>-218.07</v>
      </c>
      <c r="N14" s="18" t="n">
        <v>2406</v>
      </c>
      <c r="O14" s="18" t="n">
        <v>-341.36</v>
      </c>
      <c r="P14" s="18" t="n">
        <v>4083.9</v>
      </c>
      <c r="Q14" s="18" t="n">
        <v>-1328.8</v>
      </c>
    </row>
    <row r="15" customFormat="false" ht="12.75" hidden="false" customHeight="false" outlineLevel="0" collapsed="false">
      <c r="A15" s="18" t="n">
        <v>125296.8</v>
      </c>
      <c r="B15" s="18" t="n">
        <v>1645.2</v>
      </c>
      <c r="C15" s="18" t="n">
        <v>-132.9</v>
      </c>
      <c r="D15" s="18" t="n">
        <v>1578.1</v>
      </c>
      <c r="E15" s="18" t="n">
        <v>-118.45</v>
      </c>
      <c r="F15" s="18" t="n">
        <v>1426.9</v>
      </c>
      <c r="G15" s="18" t="n">
        <v>-121.69</v>
      </c>
      <c r="H15" s="18" t="n">
        <v>1192.1</v>
      </c>
      <c r="I15" s="18" t="n">
        <v>-96.987</v>
      </c>
      <c r="J15" s="18" t="n">
        <v>1729.1</v>
      </c>
      <c r="K15" s="18" t="n">
        <v>-163.77</v>
      </c>
      <c r="L15" s="18" t="n">
        <v>2030.5</v>
      </c>
      <c r="M15" s="18" t="n">
        <v>-193.78</v>
      </c>
      <c r="N15" s="18" t="n">
        <v>2437.2</v>
      </c>
      <c r="O15" s="18" t="n">
        <v>-297.54</v>
      </c>
      <c r="P15" s="18" t="n">
        <v>4279.3</v>
      </c>
      <c r="Q15" s="18" t="n">
        <v>-1186.6</v>
      </c>
    </row>
    <row r="16" customFormat="false" ht="12.75" hidden="false" customHeight="false" outlineLevel="0" collapsed="false">
      <c r="A16" s="18" t="n">
        <v>99526.79</v>
      </c>
      <c r="B16" s="18" t="n">
        <v>1654.5</v>
      </c>
      <c r="C16" s="18" t="n">
        <v>-123.72</v>
      </c>
      <c r="D16" s="18" t="n">
        <v>1584.6</v>
      </c>
      <c r="E16" s="18" t="n">
        <v>-113.95</v>
      </c>
      <c r="F16" s="18" t="n">
        <v>1438.7</v>
      </c>
      <c r="G16" s="18" t="n">
        <v>-123.22</v>
      </c>
      <c r="H16" s="18" t="n">
        <v>1204.1</v>
      </c>
      <c r="I16" s="18" t="n">
        <v>-102.51</v>
      </c>
      <c r="J16" s="18" t="n">
        <v>1744</v>
      </c>
      <c r="K16" s="18" t="n">
        <v>-156.59</v>
      </c>
      <c r="L16" s="18" t="n">
        <v>2045.5</v>
      </c>
      <c r="M16" s="18" t="n">
        <v>-175.3</v>
      </c>
      <c r="N16" s="18" t="n">
        <v>2463.8</v>
      </c>
      <c r="O16" s="18" t="n">
        <v>-260.55</v>
      </c>
      <c r="P16" s="18" t="n">
        <v>4442.6</v>
      </c>
      <c r="Q16" s="18" t="n">
        <v>-1043.9</v>
      </c>
    </row>
    <row r="17" customFormat="false" ht="12.75" hidden="false" customHeight="false" outlineLevel="0" collapsed="false">
      <c r="A17" s="18" t="n">
        <v>79056.94</v>
      </c>
      <c r="B17" s="18" t="n">
        <v>1664.3</v>
      </c>
      <c r="C17" s="18" t="n">
        <v>-119.27</v>
      </c>
      <c r="D17" s="18" t="n">
        <v>1593.2</v>
      </c>
      <c r="E17" s="18" t="n">
        <v>-113.5</v>
      </c>
      <c r="F17" s="18" t="n">
        <v>1452.7</v>
      </c>
      <c r="G17" s="18" t="n">
        <v>-127.61</v>
      </c>
      <c r="H17" s="18" t="n">
        <v>1217.7</v>
      </c>
      <c r="I17" s="18" t="n">
        <v>-109.67</v>
      </c>
      <c r="J17" s="18" t="n">
        <v>1759.9</v>
      </c>
      <c r="K17" s="18" t="n">
        <v>-153.03</v>
      </c>
      <c r="L17" s="18" t="n">
        <v>2059.2</v>
      </c>
      <c r="M17" s="18" t="n">
        <v>-162.07</v>
      </c>
      <c r="N17" s="18" t="n">
        <v>2484.8</v>
      </c>
      <c r="O17" s="18" t="n">
        <v>-230.98</v>
      </c>
      <c r="P17" s="18" t="n">
        <v>4569.9</v>
      </c>
      <c r="Q17" s="18" t="n">
        <v>-907.39</v>
      </c>
    </row>
    <row r="18" customFormat="false" ht="12.75" hidden="false" customHeight="false" outlineLevel="0" collapsed="false">
      <c r="A18" s="18" t="n">
        <v>62797.16</v>
      </c>
      <c r="B18" s="18" t="n">
        <v>1673.7</v>
      </c>
      <c r="C18" s="18" t="n">
        <v>-121.13</v>
      </c>
      <c r="D18" s="18" t="n">
        <v>1599.9</v>
      </c>
      <c r="E18" s="18" t="n">
        <v>-117.86</v>
      </c>
      <c r="F18" s="18" t="n">
        <v>1467</v>
      </c>
      <c r="G18" s="18" t="n">
        <v>-135.19</v>
      </c>
      <c r="H18" s="18" t="n">
        <v>1230.7</v>
      </c>
      <c r="I18" s="18" t="n">
        <v>-118.58</v>
      </c>
      <c r="J18" s="18" t="n">
        <v>1775.2</v>
      </c>
      <c r="K18" s="18" t="n">
        <v>-154.95</v>
      </c>
      <c r="L18" s="18" t="n">
        <v>2073.4</v>
      </c>
      <c r="M18" s="18" t="n">
        <v>-156.88</v>
      </c>
      <c r="N18" s="18" t="n">
        <v>2504</v>
      </c>
      <c r="O18" s="18" t="n">
        <v>-212.32</v>
      </c>
      <c r="P18" s="18" t="n">
        <v>4666.5</v>
      </c>
      <c r="Q18" s="18" t="n">
        <v>-792.43</v>
      </c>
    </row>
    <row r="19" customFormat="false" ht="12.75" hidden="false" customHeight="false" outlineLevel="0" collapsed="false">
      <c r="A19" s="18" t="n">
        <v>49881.56</v>
      </c>
      <c r="B19" s="18" t="n">
        <v>1685.9</v>
      </c>
      <c r="C19" s="18" t="n">
        <v>-123.47</v>
      </c>
      <c r="D19" s="18" t="n">
        <v>1612.9</v>
      </c>
      <c r="E19" s="18" t="n">
        <v>-122.58</v>
      </c>
      <c r="F19" s="18" t="n">
        <v>1484.4</v>
      </c>
      <c r="G19" s="18" t="n">
        <v>-142.99</v>
      </c>
      <c r="H19" s="18" t="n">
        <v>1247.3</v>
      </c>
      <c r="I19" s="18" t="n">
        <v>-126.94</v>
      </c>
      <c r="J19" s="18" t="n">
        <v>1793.1</v>
      </c>
      <c r="K19" s="18" t="n">
        <v>-157.46</v>
      </c>
      <c r="L19" s="18" t="n">
        <v>2088.1</v>
      </c>
      <c r="M19" s="18" t="n">
        <v>-152.48</v>
      </c>
      <c r="N19" s="18" t="n">
        <v>2522.2</v>
      </c>
      <c r="O19" s="18" t="n">
        <v>-196.21</v>
      </c>
      <c r="P19" s="18" t="n">
        <v>4744.2</v>
      </c>
      <c r="Q19" s="18" t="n">
        <v>-688.52</v>
      </c>
    </row>
    <row r="20" customFormat="false" ht="12.75" hidden="false" customHeight="false" outlineLevel="0" collapsed="false">
      <c r="A20" s="18" t="n">
        <v>39622.33</v>
      </c>
      <c r="B20" s="18" t="n">
        <v>1699.6</v>
      </c>
      <c r="C20" s="18" t="n">
        <v>-128.15</v>
      </c>
      <c r="D20" s="18" t="n">
        <v>1628</v>
      </c>
      <c r="E20" s="18" t="n">
        <v>-128.81</v>
      </c>
      <c r="F20" s="18" t="n">
        <v>1504</v>
      </c>
      <c r="G20" s="18" t="n">
        <v>-151.88</v>
      </c>
      <c r="H20" s="18" t="n">
        <v>1265.5</v>
      </c>
      <c r="I20" s="18" t="n">
        <v>-136.06</v>
      </c>
      <c r="J20" s="18" t="n">
        <v>1812.3</v>
      </c>
      <c r="K20" s="18" t="n">
        <v>-161.88</v>
      </c>
      <c r="L20" s="18" t="n">
        <v>2104</v>
      </c>
      <c r="M20" s="18" t="n">
        <v>-151.65</v>
      </c>
      <c r="N20" s="18" t="n">
        <v>2540.6</v>
      </c>
      <c r="O20" s="18" t="n">
        <v>-185.37</v>
      </c>
      <c r="P20" s="18" t="n">
        <v>4807.7</v>
      </c>
      <c r="Q20" s="18" t="n">
        <v>-605.1</v>
      </c>
    </row>
    <row r="21" customFormat="false" ht="12.75" hidden="false" customHeight="false" outlineLevel="0" collapsed="false">
      <c r="A21" s="18" t="n">
        <v>31473.13</v>
      </c>
      <c r="B21" s="18" t="n">
        <v>1714.6</v>
      </c>
      <c r="C21" s="18" t="n">
        <v>-134.75</v>
      </c>
      <c r="D21" s="18" t="n">
        <v>1644.4</v>
      </c>
      <c r="E21" s="18" t="n">
        <v>-135.75</v>
      </c>
      <c r="F21" s="18" t="n">
        <v>1524.9</v>
      </c>
      <c r="G21" s="18" t="n">
        <v>-161.8</v>
      </c>
      <c r="H21" s="18" t="n">
        <v>1285.1</v>
      </c>
      <c r="I21" s="18" t="n">
        <v>-146.01</v>
      </c>
      <c r="J21" s="18" t="n">
        <v>1832.9</v>
      </c>
      <c r="K21" s="18" t="n">
        <v>-168.85</v>
      </c>
      <c r="L21" s="18" t="n">
        <v>2120.2</v>
      </c>
      <c r="M21" s="18" t="n">
        <v>-154.04</v>
      </c>
      <c r="N21" s="18" t="n">
        <v>2558.6</v>
      </c>
      <c r="O21" s="18" t="n">
        <v>-179.44</v>
      </c>
      <c r="P21" s="18" t="n">
        <v>4859.5</v>
      </c>
      <c r="Q21" s="18" t="n">
        <v>-537.94</v>
      </c>
    </row>
    <row r="22" customFormat="false" ht="12.75" hidden="false" customHeight="false" outlineLevel="0" collapsed="false">
      <c r="A22" s="18" t="n">
        <v>25000</v>
      </c>
      <c r="B22" s="18" t="n">
        <v>1732</v>
      </c>
      <c r="C22" s="18" t="n">
        <v>-141.9</v>
      </c>
      <c r="D22" s="18" t="n">
        <v>1663.4</v>
      </c>
      <c r="E22" s="18" t="n">
        <v>-142.93</v>
      </c>
      <c r="F22" s="18" t="n">
        <v>1548</v>
      </c>
      <c r="G22" s="18" t="n">
        <v>-171.63</v>
      </c>
      <c r="H22" s="18" t="n">
        <v>1306.4</v>
      </c>
      <c r="I22" s="18" t="n">
        <v>-155.42</v>
      </c>
      <c r="J22" s="18" t="n">
        <v>1855.1</v>
      </c>
      <c r="K22" s="18" t="n">
        <v>-175.74</v>
      </c>
      <c r="L22" s="18" t="n">
        <v>2138.6</v>
      </c>
      <c r="M22" s="18" t="n">
        <v>-157</v>
      </c>
      <c r="N22" s="18" t="n">
        <v>2578</v>
      </c>
      <c r="O22" s="18" t="n">
        <v>-174.75</v>
      </c>
      <c r="P22" s="18" t="n">
        <v>4907.4</v>
      </c>
      <c r="Q22" s="18" t="n">
        <v>-481.96</v>
      </c>
    </row>
    <row r="23" customFormat="false" ht="12.75" hidden="false" customHeight="false" outlineLevel="0" collapsed="false">
      <c r="A23" s="18" t="n">
        <v>19858.21</v>
      </c>
      <c r="B23" s="18" t="n">
        <v>1750.7</v>
      </c>
      <c r="C23" s="18" t="n">
        <v>-149.9</v>
      </c>
      <c r="D23" s="18" t="n">
        <v>1683.6</v>
      </c>
      <c r="E23" s="18" t="n">
        <v>-150.31</v>
      </c>
      <c r="F23" s="18" t="n">
        <v>1572.5</v>
      </c>
      <c r="G23" s="18" t="n">
        <v>-181.63</v>
      </c>
      <c r="H23" s="18" t="n">
        <v>1329.1</v>
      </c>
      <c r="I23" s="18" t="n">
        <v>-164.82</v>
      </c>
      <c r="J23" s="18" t="n">
        <v>1879.3</v>
      </c>
      <c r="K23" s="18" t="n">
        <v>-184.05</v>
      </c>
      <c r="L23" s="18" t="n">
        <v>2157.9</v>
      </c>
      <c r="M23" s="18" t="n">
        <v>-161.42</v>
      </c>
      <c r="N23" s="18" t="n">
        <v>2598.3</v>
      </c>
      <c r="O23" s="18" t="n">
        <v>-173.06</v>
      </c>
      <c r="P23" s="18" t="n">
        <v>4951.3</v>
      </c>
      <c r="Q23" s="18" t="n">
        <v>-439.02</v>
      </c>
    </row>
    <row r="24" customFormat="false" ht="12.75" hidden="false" customHeight="false" outlineLevel="0" collapsed="false">
      <c r="A24" s="18" t="n">
        <v>15773.93</v>
      </c>
      <c r="B24" s="18" t="n">
        <v>1770.5</v>
      </c>
      <c r="C24" s="18" t="n">
        <v>-158.31</v>
      </c>
      <c r="D24" s="18" t="n">
        <v>1705</v>
      </c>
      <c r="E24" s="18" t="n">
        <v>-157.37</v>
      </c>
      <c r="F24" s="18" t="n">
        <v>1598.9</v>
      </c>
      <c r="G24" s="18" t="n">
        <v>-191.99</v>
      </c>
      <c r="H24" s="18" t="n">
        <v>1353.1</v>
      </c>
      <c r="I24" s="18" t="n">
        <v>-175.08</v>
      </c>
      <c r="J24" s="18" t="n">
        <v>1904.7</v>
      </c>
      <c r="K24" s="18" t="n">
        <v>-192.89</v>
      </c>
      <c r="L24" s="18" t="n">
        <v>2178.6</v>
      </c>
      <c r="M24" s="18" t="n">
        <v>-167.96</v>
      </c>
      <c r="N24" s="18" t="n">
        <v>2618.9</v>
      </c>
      <c r="O24" s="18" t="n">
        <v>-172.8</v>
      </c>
      <c r="P24" s="18" t="n">
        <v>4992.7</v>
      </c>
      <c r="Q24" s="18" t="n">
        <v>-405.49</v>
      </c>
    </row>
    <row r="25" customFormat="false" ht="12.75" hidden="false" customHeight="false" outlineLevel="0" collapsed="false">
      <c r="A25" s="18" t="n">
        <v>12529.68</v>
      </c>
      <c r="B25" s="18" t="n">
        <v>1792.2</v>
      </c>
      <c r="C25" s="18" t="n">
        <v>-167.57</v>
      </c>
      <c r="D25" s="18" t="n">
        <v>1727.9</v>
      </c>
      <c r="E25" s="18" t="n">
        <v>-165.57</v>
      </c>
      <c r="F25" s="18" t="n">
        <v>1626.9</v>
      </c>
      <c r="G25" s="18" t="n">
        <v>-203.28</v>
      </c>
      <c r="H25" s="18" t="n">
        <v>1378.7</v>
      </c>
      <c r="I25" s="18" t="n">
        <v>-185.81</v>
      </c>
      <c r="J25" s="18" t="n">
        <v>1931.6</v>
      </c>
      <c r="K25" s="18" t="n">
        <v>-202.46</v>
      </c>
      <c r="L25" s="18" t="n">
        <v>2201.1</v>
      </c>
      <c r="M25" s="18" t="n">
        <v>-175.41</v>
      </c>
      <c r="N25" s="18" t="n">
        <v>2640.9</v>
      </c>
      <c r="O25" s="18" t="n">
        <v>-174.37</v>
      </c>
      <c r="P25" s="18" t="n">
        <v>5033.2</v>
      </c>
      <c r="Q25" s="18" t="n">
        <v>-380.6</v>
      </c>
    </row>
    <row r="26" customFormat="false" ht="12.75" hidden="false" customHeight="false" outlineLevel="0" collapsed="false">
      <c r="A26" s="18" t="n">
        <v>9952.679</v>
      </c>
      <c r="B26" s="18" t="n">
        <v>1815.3</v>
      </c>
      <c r="C26" s="18" t="n">
        <v>-178.41</v>
      </c>
      <c r="D26" s="18" t="n">
        <v>1752.2</v>
      </c>
      <c r="E26" s="18" t="n">
        <v>-173.95</v>
      </c>
      <c r="F26" s="18" t="n">
        <v>1656.5</v>
      </c>
      <c r="G26" s="18" t="n">
        <v>-214.7</v>
      </c>
      <c r="H26" s="18" t="n">
        <v>1406.2</v>
      </c>
      <c r="I26" s="18" t="n">
        <v>-197.19</v>
      </c>
      <c r="J26" s="18" t="n">
        <v>1960.6</v>
      </c>
      <c r="K26" s="18" t="n">
        <v>-213.69</v>
      </c>
      <c r="L26" s="18" t="n">
        <v>2225.3</v>
      </c>
      <c r="M26" s="18" t="n">
        <v>-183.22</v>
      </c>
      <c r="N26" s="18" t="n">
        <v>2664.2</v>
      </c>
      <c r="O26" s="18" t="n">
        <v>-177.45</v>
      </c>
      <c r="P26" s="18" t="n">
        <v>5074.4</v>
      </c>
      <c r="Q26" s="18" t="n">
        <v>-361.16</v>
      </c>
    </row>
    <row r="27" customFormat="false" ht="12.75" hidden="false" customHeight="false" outlineLevel="0" collapsed="false">
      <c r="A27" s="18" t="n">
        <v>7905.694</v>
      </c>
      <c r="B27" s="18" t="n">
        <v>1840</v>
      </c>
      <c r="C27" s="18" t="n">
        <v>-189.22</v>
      </c>
      <c r="D27" s="18" t="n">
        <v>1778.1</v>
      </c>
      <c r="E27" s="18" t="n">
        <v>-181.94</v>
      </c>
      <c r="F27" s="18" t="n">
        <v>1688</v>
      </c>
      <c r="G27" s="18" t="n">
        <v>-226.82</v>
      </c>
      <c r="H27" s="18" t="n">
        <v>1435</v>
      </c>
      <c r="I27" s="18" t="n">
        <v>-208.8</v>
      </c>
      <c r="J27" s="18" t="n">
        <v>1991.3</v>
      </c>
      <c r="K27" s="18" t="n">
        <v>-224.19</v>
      </c>
      <c r="L27" s="18" t="n">
        <v>2251</v>
      </c>
      <c r="M27" s="18" t="n">
        <v>-192.67</v>
      </c>
      <c r="N27" s="18" t="n">
        <v>2688.2</v>
      </c>
      <c r="O27" s="18" t="n">
        <v>-181.05</v>
      </c>
      <c r="P27" s="18" t="n">
        <v>5116.5</v>
      </c>
      <c r="Q27" s="18" t="n">
        <v>-345.6</v>
      </c>
    </row>
    <row r="28" customFormat="false" ht="12.75" hidden="false" customHeight="false" outlineLevel="0" collapsed="false">
      <c r="A28" s="18" t="n">
        <v>6279.716</v>
      </c>
      <c r="B28" s="18" t="n">
        <v>1866.8</v>
      </c>
      <c r="C28" s="18" t="n">
        <v>-201.21</v>
      </c>
      <c r="D28" s="18" t="n">
        <v>1805.3</v>
      </c>
      <c r="E28" s="18" t="n">
        <v>-190.62</v>
      </c>
      <c r="F28" s="18" t="n">
        <v>1721.4</v>
      </c>
      <c r="G28" s="18" t="n">
        <v>-239.22</v>
      </c>
      <c r="H28" s="18" t="n">
        <v>1465.8</v>
      </c>
      <c r="I28" s="18" t="n">
        <v>-220.78</v>
      </c>
      <c r="J28" s="18" t="n">
        <v>2024.2</v>
      </c>
      <c r="K28" s="18" t="n">
        <v>-236.88</v>
      </c>
      <c r="L28" s="18" t="n">
        <v>2278.9</v>
      </c>
      <c r="M28" s="18" t="n">
        <v>-203.11</v>
      </c>
      <c r="N28" s="18" t="n">
        <v>2713.6</v>
      </c>
      <c r="O28" s="18" t="n">
        <v>-184.3</v>
      </c>
      <c r="P28" s="18" t="n">
        <v>5159.8</v>
      </c>
      <c r="Q28" s="18" t="n">
        <v>-335.76</v>
      </c>
    </row>
    <row r="29" customFormat="false" ht="12.75" hidden="false" customHeight="false" outlineLevel="0" collapsed="false">
      <c r="A29" s="18" t="n">
        <v>4988.156</v>
      </c>
      <c r="B29" s="18" t="n">
        <v>1896</v>
      </c>
      <c r="C29" s="18" t="n">
        <v>-213.99</v>
      </c>
      <c r="D29" s="18" t="n">
        <v>1834.1</v>
      </c>
      <c r="E29" s="18" t="n">
        <v>-198.66</v>
      </c>
      <c r="F29" s="18" t="n">
        <v>1757.1</v>
      </c>
      <c r="G29" s="18" t="n">
        <v>-251.9</v>
      </c>
      <c r="H29" s="18" t="n">
        <v>1498.8</v>
      </c>
      <c r="I29" s="18" t="n">
        <v>-232.67</v>
      </c>
      <c r="J29" s="18" t="n">
        <v>2060.1</v>
      </c>
      <c r="K29" s="18" t="n">
        <v>-247.83</v>
      </c>
      <c r="L29" s="18" t="n">
        <v>2309.2</v>
      </c>
      <c r="M29" s="18" t="n">
        <v>-212.78</v>
      </c>
      <c r="N29" s="18" t="n">
        <v>2740.7</v>
      </c>
      <c r="O29" s="18" t="n">
        <v>-188.94</v>
      </c>
      <c r="P29" s="18" t="n">
        <v>5205.9</v>
      </c>
      <c r="Q29" s="18" t="n">
        <v>-326.34</v>
      </c>
    </row>
    <row r="30" customFormat="false" ht="12.75" hidden="false" customHeight="false" outlineLevel="0" collapsed="false">
      <c r="A30" s="18" t="n">
        <v>3962.233</v>
      </c>
      <c r="B30" s="18" t="n">
        <v>1927.4</v>
      </c>
      <c r="C30" s="18" t="n">
        <v>-227.35</v>
      </c>
      <c r="D30" s="18" t="n">
        <v>1864.2</v>
      </c>
      <c r="E30" s="18" t="n">
        <v>-206.87</v>
      </c>
      <c r="F30" s="18" t="n">
        <v>1795</v>
      </c>
      <c r="G30" s="18" t="n">
        <v>-264.9</v>
      </c>
      <c r="H30" s="18" t="n">
        <v>1533.4</v>
      </c>
      <c r="I30" s="18" t="n">
        <v>-245.15</v>
      </c>
      <c r="J30" s="18" t="n">
        <v>2097</v>
      </c>
      <c r="K30" s="18" t="n">
        <v>-260.7</v>
      </c>
      <c r="L30" s="18" t="n">
        <v>2343</v>
      </c>
      <c r="M30" s="18" t="n">
        <v>-224.4</v>
      </c>
      <c r="N30" s="18" t="n">
        <v>2769.7</v>
      </c>
      <c r="O30" s="18" t="n">
        <v>-193.35</v>
      </c>
      <c r="P30" s="18" t="n">
        <v>5252</v>
      </c>
      <c r="Q30" s="18" t="n">
        <v>-317.37</v>
      </c>
    </row>
    <row r="31" customFormat="false" ht="12.75" hidden="false" customHeight="false" outlineLevel="0" collapsed="false">
      <c r="A31" s="18" t="n">
        <v>3147.313</v>
      </c>
      <c r="B31" s="18" t="n">
        <v>1961.2</v>
      </c>
      <c r="C31" s="18" t="n">
        <v>-240.52</v>
      </c>
      <c r="D31" s="18" t="n">
        <v>1896.8</v>
      </c>
      <c r="E31" s="18" t="n">
        <v>-214.86</v>
      </c>
      <c r="F31" s="18" t="n">
        <v>1835.8</v>
      </c>
      <c r="G31" s="18" t="n">
        <v>-281.13</v>
      </c>
      <c r="H31" s="18" t="n">
        <v>1571.2</v>
      </c>
      <c r="I31" s="18" t="n">
        <v>-258.07</v>
      </c>
      <c r="J31" s="18" t="n">
        <v>2135.8</v>
      </c>
      <c r="K31" s="18" t="n">
        <v>-269.38</v>
      </c>
      <c r="L31" s="18" t="n">
        <v>2376.2</v>
      </c>
      <c r="M31" s="18" t="n">
        <v>-232.39</v>
      </c>
      <c r="N31" s="18" t="n">
        <v>2799.9</v>
      </c>
      <c r="O31" s="18" t="n">
        <v>-197.4</v>
      </c>
      <c r="P31" s="18" t="n">
        <v>5298.8</v>
      </c>
      <c r="Q31" s="18" t="n">
        <v>-305.42</v>
      </c>
    </row>
    <row r="32" customFormat="false" ht="12.75" hidden="false" customHeight="false" outlineLevel="0" collapsed="false">
      <c r="A32" s="18" t="n">
        <v>2500</v>
      </c>
      <c r="B32" s="18" t="n">
        <v>1997</v>
      </c>
      <c r="C32" s="18" t="n">
        <v>-253.31</v>
      </c>
      <c r="D32" s="18" t="n">
        <v>1930.5</v>
      </c>
      <c r="E32" s="18" t="n">
        <v>-220.9</v>
      </c>
      <c r="F32" s="18" t="n">
        <v>1877.6</v>
      </c>
      <c r="G32" s="18" t="n">
        <v>-291.25</v>
      </c>
      <c r="H32" s="18" t="n">
        <v>1610.1</v>
      </c>
      <c r="I32" s="18" t="n">
        <v>-270.09</v>
      </c>
      <c r="J32" s="18" t="n">
        <v>2179.1</v>
      </c>
      <c r="K32" s="18" t="n">
        <v>-282.8</v>
      </c>
      <c r="L32" s="18" t="n">
        <v>2412.7</v>
      </c>
      <c r="M32" s="18" t="n">
        <v>-241.13</v>
      </c>
      <c r="N32" s="18" t="n">
        <v>2831.7</v>
      </c>
      <c r="O32" s="18" t="n">
        <v>-200.24</v>
      </c>
      <c r="P32" s="18" t="n">
        <v>5345.8</v>
      </c>
      <c r="Q32" s="18" t="n">
        <v>-294.1</v>
      </c>
    </row>
    <row r="33" customFormat="false" ht="12.75" hidden="false" customHeight="false" outlineLevel="0" collapsed="false">
      <c r="A33" s="18" t="n">
        <v>1985.821</v>
      </c>
      <c r="B33" s="18" t="n">
        <v>2035.6</v>
      </c>
      <c r="C33" s="18" t="n">
        <v>-266.88</v>
      </c>
      <c r="D33" s="18" t="n">
        <v>1964.9</v>
      </c>
      <c r="E33" s="18" t="n">
        <v>-226.3</v>
      </c>
      <c r="F33" s="18" t="n">
        <v>1921.6</v>
      </c>
      <c r="G33" s="18" t="n">
        <v>-302.61</v>
      </c>
      <c r="H33" s="18" t="n">
        <v>1650.6</v>
      </c>
      <c r="I33" s="18" t="n">
        <v>-281.33</v>
      </c>
      <c r="J33" s="18" t="n">
        <v>2222</v>
      </c>
      <c r="K33" s="18" t="n">
        <v>-293.19</v>
      </c>
      <c r="L33" s="18" t="n">
        <v>2450</v>
      </c>
      <c r="M33" s="18" t="n">
        <v>-247.56</v>
      </c>
      <c r="N33" s="18" t="n">
        <v>2863.7</v>
      </c>
      <c r="O33" s="18" t="n">
        <v>-201.88</v>
      </c>
      <c r="P33" s="18" t="n">
        <v>5390.7</v>
      </c>
      <c r="Q33" s="18" t="n">
        <v>-276.62</v>
      </c>
    </row>
    <row r="34" customFormat="false" ht="12.75" hidden="false" customHeight="false" outlineLevel="0" collapsed="false">
      <c r="A34" s="18" t="n">
        <v>1577.393</v>
      </c>
      <c r="B34" s="18" t="n">
        <v>2075.9</v>
      </c>
      <c r="C34" s="18" t="n">
        <v>-277.13</v>
      </c>
      <c r="D34" s="18" t="n">
        <v>2000.6</v>
      </c>
      <c r="E34" s="18" t="n">
        <v>-230</v>
      </c>
      <c r="F34" s="18" t="n">
        <v>1968.3</v>
      </c>
      <c r="G34" s="18" t="n">
        <v>-313.38</v>
      </c>
      <c r="H34" s="18" t="n">
        <v>1693.5</v>
      </c>
      <c r="I34" s="18" t="n">
        <v>-291.73</v>
      </c>
      <c r="J34" s="18" t="n">
        <v>2266.9</v>
      </c>
      <c r="K34" s="18" t="n">
        <v>-302.88</v>
      </c>
      <c r="L34" s="18" t="n">
        <v>2489</v>
      </c>
      <c r="M34" s="18" t="n">
        <v>-253.09</v>
      </c>
      <c r="N34" s="18" t="n">
        <v>2894.3</v>
      </c>
      <c r="O34" s="18" t="n">
        <v>-199.09</v>
      </c>
      <c r="P34" s="18" t="n">
        <v>5434.5</v>
      </c>
      <c r="Q34" s="18" t="n">
        <v>-258.19</v>
      </c>
    </row>
    <row r="35" customFormat="false" ht="12.75" hidden="false" customHeight="false" outlineLevel="0" collapsed="false">
      <c r="A35" s="18" t="n">
        <v>1252.968</v>
      </c>
      <c r="B35" s="18" t="n">
        <v>2117.5</v>
      </c>
      <c r="C35" s="18" t="n">
        <v>-287.6</v>
      </c>
      <c r="D35" s="18" t="n">
        <v>2034.3</v>
      </c>
      <c r="E35" s="18" t="n">
        <v>-231.28</v>
      </c>
      <c r="F35" s="18" t="n">
        <v>2013.5</v>
      </c>
      <c r="G35" s="18" t="n">
        <v>-320.35</v>
      </c>
      <c r="H35" s="18" t="n">
        <v>1735.2</v>
      </c>
      <c r="I35" s="18" t="n">
        <v>-299.76</v>
      </c>
      <c r="J35" s="18" t="n">
        <v>2314.3</v>
      </c>
      <c r="K35" s="18" t="n">
        <v>-308.1</v>
      </c>
      <c r="L35" s="18" t="n">
        <v>2526.1</v>
      </c>
      <c r="M35" s="18" t="n">
        <v>-254.25</v>
      </c>
      <c r="N35" s="18" t="n">
        <v>2924.1</v>
      </c>
      <c r="O35" s="18" t="n">
        <v>-196.47</v>
      </c>
      <c r="P35" s="18" t="n">
        <v>5471.1</v>
      </c>
      <c r="Q35" s="18" t="n">
        <v>-232.11</v>
      </c>
    </row>
    <row r="36" customFormat="false" ht="12.75" hidden="false" customHeight="false" outlineLevel="0" collapsed="false">
      <c r="A36" s="18" t="n">
        <v>995.2679</v>
      </c>
      <c r="B36" s="18" t="n">
        <v>2158.3</v>
      </c>
      <c r="C36" s="18" t="n">
        <v>-297.02</v>
      </c>
      <c r="D36" s="18" t="n">
        <v>2067.2</v>
      </c>
      <c r="E36" s="18" t="n">
        <v>-233.62</v>
      </c>
      <c r="F36" s="18" t="n">
        <v>2059.5</v>
      </c>
      <c r="G36" s="18" t="n">
        <v>-331.58</v>
      </c>
      <c r="H36" s="18" t="n">
        <v>1778.8</v>
      </c>
      <c r="I36" s="18" t="n">
        <v>-308.76</v>
      </c>
      <c r="J36" s="18" t="n">
        <v>2354.2</v>
      </c>
      <c r="K36" s="18" t="n">
        <v>-312.94</v>
      </c>
      <c r="L36" s="18" t="n">
        <v>2561.2</v>
      </c>
      <c r="M36" s="18" t="n">
        <v>-257.51</v>
      </c>
      <c r="N36" s="18" t="n">
        <v>2949.5</v>
      </c>
      <c r="O36" s="18" t="n">
        <v>-189.21</v>
      </c>
      <c r="P36" s="18" t="n">
        <v>5496.3</v>
      </c>
      <c r="Q36" s="18" t="n">
        <v>-205.94</v>
      </c>
    </row>
    <row r="37" customFormat="false" ht="12.75" hidden="false" customHeight="false" outlineLevel="0" collapsed="false">
      <c r="A37" s="18" t="n">
        <v>790.5694</v>
      </c>
      <c r="B37" s="18" t="n">
        <v>2198.1</v>
      </c>
      <c r="C37" s="18" t="n">
        <v>-306.61</v>
      </c>
      <c r="D37" s="18" t="n">
        <v>2096.7</v>
      </c>
      <c r="E37" s="18" t="n">
        <v>-235.46</v>
      </c>
      <c r="F37" s="18" t="n">
        <v>2103</v>
      </c>
      <c r="G37" s="18" t="n">
        <v>-340.78</v>
      </c>
      <c r="H37" s="18" t="n">
        <v>1819.2</v>
      </c>
      <c r="I37" s="18" t="n">
        <v>-317.58</v>
      </c>
      <c r="J37" s="18" t="n">
        <v>2394.6</v>
      </c>
      <c r="K37" s="18" t="n">
        <v>-322.48</v>
      </c>
      <c r="L37" s="18" t="n">
        <v>2590</v>
      </c>
      <c r="M37" s="18" t="n">
        <v>-257.82</v>
      </c>
      <c r="N37" s="18" t="n">
        <v>2969.6</v>
      </c>
      <c r="O37" s="18" t="n">
        <v>-187.76</v>
      </c>
      <c r="P37" s="18" t="n">
        <v>5494.7</v>
      </c>
      <c r="Q37" s="18" t="n">
        <v>-175.5</v>
      </c>
    </row>
    <row r="38" customFormat="false" ht="12.75" hidden="false" customHeight="false" outlineLevel="0" collapsed="false">
      <c r="A38" s="18" t="n">
        <v>627.9716</v>
      </c>
      <c r="B38" s="18" t="n">
        <v>2234.3</v>
      </c>
      <c r="C38" s="18" t="n">
        <v>-319.68</v>
      </c>
      <c r="D38" s="18" t="n">
        <v>2120.1</v>
      </c>
      <c r="E38" s="18" t="n">
        <v>-235.62</v>
      </c>
      <c r="F38" s="18" t="n">
        <v>2141.8</v>
      </c>
      <c r="G38" s="18" t="n">
        <v>-351.63</v>
      </c>
      <c r="H38" s="18" t="n">
        <v>1857.3</v>
      </c>
      <c r="I38" s="18" t="n">
        <v>-331.25</v>
      </c>
      <c r="J38" s="18" t="n">
        <v>2430.4</v>
      </c>
      <c r="K38" s="18" t="n">
        <v>-335.38</v>
      </c>
      <c r="L38" s="18" t="n">
        <v>2615</v>
      </c>
      <c r="M38" s="18" t="n">
        <v>-265.78</v>
      </c>
      <c r="N38" s="18" t="n">
        <v>2977.1</v>
      </c>
      <c r="O38" s="18" t="n">
        <v>-176.88</v>
      </c>
      <c r="P38" s="18" t="n">
        <v>5504.2</v>
      </c>
      <c r="Q38" s="18" t="n">
        <v>-162.3</v>
      </c>
    </row>
    <row r="39" customFormat="false" ht="12.75" hidden="false" customHeight="false" outlineLevel="0" collapsed="false">
      <c r="A39" s="18" t="n">
        <v>498.8156</v>
      </c>
      <c r="B39" s="18" t="n">
        <v>2270.6</v>
      </c>
      <c r="C39" s="18" t="n">
        <v>-336.71</v>
      </c>
      <c r="D39" s="18" t="n">
        <v>2143.2</v>
      </c>
      <c r="E39" s="18" t="n">
        <v>-249.68</v>
      </c>
      <c r="F39" s="18" t="n">
        <v>2180.8</v>
      </c>
      <c r="G39" s="18" t="n">
        <v>-372.58</v>
      </c>
      <c r="H39" s="18" t="n">
        <v>1890.2</v>
      </c>
      <c r="I39" s="18" t="n">
        <v>-345.94</v>
      </c>
      <c r="J39" s="18" t="n">
        <v>2457.7</v>
      </c>
      <c r="K39" s="18" t="n">
        <v>-350.08</v>
      </c>
      <c r="L39" s="18" t="n">
        <v>2636.7</v>
      </c>
      <c r="M39" s="18" t="n">
        <v>-284.16</v>
      </c>
      <c r="N39" s="18" t="n">
        <v>2980.9</v>
      </c>
      <c r="O39" s="18" t="n">
        <v>-191.58</v>
      </c>
      <c r="P39" s="18" t="n">
        <v>5476.9</v>
      </c>
      <c r="Q39" s="18" t="n">
        <v>-153.01</v>
      </c>
    </row>
    <row r="40" customFormat="false" ht="12.75" hidden="false" customHeight="false" outlineLevel="0" collapsed="false">
      <c r="A40" s="18" t="n">
        <v>396.2233</v>
      </c>
      <c r="B40" s="18" t="n">
        <v>2304.8</v>
      </c>
      <c r="C40" s="18" t="n">
        <v>-361.1</v>
      </c>
      <c r="D40" s="18" t="n">
        <v>2164.6</v>
      </c>
      <c r="E40" s="18" t="n">
        <v>-270.2</v>
      </c>
      <c r="F40" s="18" t="n">
        <v>2215.7</v>
      </c>
      <c r="G40" s="18" t="n">
        <v>-402.78</v>
      </c>
      <c r="H40" s="18" t="n">
        <v>1927.1</v>
      </c>
      <c r="I40" s="18" t="n">
        <v>-374.74</v>
      </c>
      <c r="J40" s="18" t="n">
        <v>2481.8</v>
      </c>
      <c r="K40" s="18" t="n">
        <v>-376.4</v>
      </c>
      <c r="L40" s="18" t="n">
        <v>2651.7</v>
      </c>
      <c r="M40" s="18" t="n">
        <v>-306.7</v>
      </c>
      <c r="N40" s="18" t="n">
        <v>2981.8</v>
      </c>
      <c r="O40" s="18" t="n">
        <v>-211.57</v>
      </c>
      <c r="P40" s="18" t="n">
        <v>5474.1</v>
      </c>
      <c r="Q40" s="18" t="n">
        <v>-198.45</v>
      </c>
    </row>
    <row r="41" customFormat="false" ht="12.75" hidden="false" customHeight="false" outlineLevel="0" collapsed="false">
      <c r="A41" s="18" t="n">
        <v>314.7314</v>
      </c>
      <c r="B41" s="18" t="n">
        <v>2338.3</v>
      </c>
      <c r="C41" s="18" t="n">
        <v>-393.98</v>
      </c>
      <c r="D41" s="18" t="n">
        <v>2180.1</v>
      </c>
      <c r="E41" s="18" t="n">
        <v>-293.98</v>
      </c>
      <c r="F41" s="18" t="n">
        <v>2249.8</v>
      </c>
      <c r="G41" s="18" t="n">
        <v>-435.13</v>
      </c>
      <c r="H41" s="18" t="n">
        <v>1959.7</v>
      </c>
      <c r="I41" s="18" t="n">
        <v>-409.2</v>
      </c>
      <c r="J41" s="18" t="n">
        <v>2517.3</v>
      </c>
      <c r="K41" s="18" t="n">
        <v>-422.16</v>
      </c>
      <c r="L41" s="18" t="n">
        <v>2681.3</v>
      </c>
      <c r="M41" s="18" t="n">
        <v>-355.41</v>
      </c>
      <c r="N41" s="18" t="n">
        <v>3004.2</v>
      </c>
      <c r="O41" s="18" t="n">
        <v>-261.5</v>
      </c>
      <c r="P41" s="18" t="n">
        <v>5437.3</v>
      </c>
      <c r="Q41" s="18" t="n">
        <v>-238.99</v>
      </c>
    </row>
    <row r="42" customFormat="false" ht="12.75" hidden="false" customHeight="false" outlineLevel="0" collapsed="false">
      <c r="A42" s="18" t="n">
        <v>250</v>
      </c>
      <c r="B42" s="18" t="n">
        <v>2363.9</v>
      </c>
      <c r="C42" s="18" t="n">
        <v>-445.54</v>
      </c>
      <c r="D42" s="18" t="n">
        <v>2205.6</v>
      </c>
      <c r="E42" s="18" t="n">
        <v>-314.46</v>
      </c>
      <c r="F42" s="18" t="n">
        <v>2290.6</v>
      </c>
      <c r="G42" s="18" t="n">
        <v>-469.33</v>
      </c>
      <c r="H42" s="18" t="n">
        <v>2036.7</v>
      </c>
      <c r="I42" s="18" t="n">
        <v>-447.19</v>
      </c>
      <c r="J42" s="18" t="n">
        <v>2593.3</v>
      </c>
      <c r="K42" s="18" t="n">
        <v>-525.02</v>
      </c>
      <c r="L42" s="18" t="n">
        <v>2666.7</v>
      </c>
      <c r="M42" s="18" t="n">
        <v>-372.53</v>
      </c>
      <c r="N42" s="18" t="n">
        <v>3036.1</v>
      </c>
      <c r="O42" s="18" t="n">
        <v>-356.35</v>
      </c>
      <c r="P42" s="18" t="n">
        <v>5544.1</v>
      </c>
      <c r="Q42" s="18" t="n">
        <v>-359.43</v>
      </c>
    </row>
    <row r="43" customFormat="false" ht="12.75" hidden="false" customHeight="false" outlineLevel="0" collapsed="false">
      <c r="A43" s="18" t="n">
        <v>198.5821</v>
      </c>
      <c r="B43" s="18" t="n">
        <v>2432.9</v>
      </c>
      <c r="C43" s="18" t="n">
        <v>-494.52</v>
      </c>
      <c r="D43" s="18" t="n">
        <v>2253</v>
      </c>
      <c r="E43" s="18" t="n">
        <v>-386.94</v>
      </c>
      <c r="F43" s="18" t="n">
        <v>2353.6</v>
      </c>
      <c r="G43" s="18" t="n">
        <v>-561.12</v>
      </c>
      <c r="H43" s="18" t="n">
        <v>2064.8</v>
      </c>
      <c r="I43" s="18" t="n">
        <v>-521.23</v>
      </c>
      <c r="J43" s="18" t="n">
        <v>2612.5</v>
      </c>
      <c r="K43" s="18" t="n">
        <v>-552.14</v>
      </c>
      <c r="L43" s="18" t="n">
        <v>2747.2</v>
      </c>
      <c r="M43" s="18" t="n">
        <v>-479.36</v>
      </c>
      <c r="N43" s="18" t="n">
        <v>3036.8</v>
      </c>
      <c r="O43" s="18" t="n">
        <v>-377.94</v>
      </c>
      <c r="P43" s="18" t="n">
        <v>5474</v>
      </c>
      <c r="Q43" s="18" t="n">
        <v>-449.99</v>
      </c>
    </row>
    <row r="44" customFormat="false" ht="12.75" hidden="false" customHeight="false" outlineLevel="0" collapsed="false">
      <c r="A44" s="18" t="n">
        <v>157.7393</v>
      </c>
      <c r="B44" s="18" t="n">
        <v>2498.2</v>
      </c>
      <c r="C44" s="18" t="n">
        <v>-556.28</v>
      </c>
      <c r="D44" s="18" t="n">
        <v>2291.6</v>
      </c>
      <c r="E44" s="18" t="n">
        <v>-442.26</v>
      </c>
      <c r="F44" s="18" t="n">
        <v>2418.9</v>
      </c>
      <c r="G44" s="18" t="n">
        <v>-630.11</v>
      </c>
      <c r="H44" s="18" t="n">
        <v>2119.1</v>
      </c>
      <c r="I44" s="18" t="n">
        <v>-588.09</v>
      </c>
      <c r="J44" s="18" t="n">
        <v>2679.8</v>
      </c>
      <c r="K44" s="18" t="n">
        <v>-633.51</v>
      </c>
      <c r="L44" s="18" t="n">
        <v>2804.6</v>
      </c>
      <c r="M44" s="18" t="n">
        <v>-553.84</v>
      </c>
      <c r="N44" s="18" t="n">
        <v>3089.6</v>
      </c>
      <c r="O44" s="18" t="n">
        <v>-448.06</v>
      </c>
      <c r="P44" s="18" t="n">
        <v>5513.5</v>
      </c>
      <c r="Q44" s="18" t="n">
        <v>-557.81</v>
      </c>
    </row>
    <row r="45" customFormat="false" ht="12.75" hidden="false" customHeight="false" outlineLevel="0" collapsed="false">
      <c r="A45" s="18" t="n">
        <v>125.2968</v>
      </c>
      <c r="B45" s="18" t="n">
        <v>2567.8</v>
      </c>
      <c r="C45" s="18" t="n">
        <v>-624.75</v>
      </c>
      <c r="D45" s="18" t="n">
        <v>2344.3</v>
      </c>
      <c r="E45" s="18" t="n">
        <v>-501.13</v>
      </c>
      <c r="F45" s="18" t="n">
        <v>2495.9</v>
      </c>
      <c r="G45" s="18" t="n">
        <v>-697.28</v>
      </c>
      <c r="H45" s="18" t="n">
        <v>2201.5</v>
      </c>
      <c r="I45" s="18" t="n">
        <v>-652.68</v>
      </c>
      <c r="J45" s="18" t="n">
        <v>2751.1</v>
      </c>
      <c r="K45" s="18" t="n">
        <v>-710.7</v>
      </c>
      <c r="L45" s="18" t="n">
        <v>2872.2</v>
      </c>
      <c r="M45" s="18" t="n">
        <v>-647.23</v>
      </c>
      <c r="N45" s="18" t="n">
        <v>3168.5</v>
      </c>
      <c r="O45" s="18" t="n">
        <v>-532.94</v>
      </c>
      <c r="P45" s="18" t="n">
        <v>5559.4</v>
      </c>
      <c r="Q45" s="18" t="n">
        <v>-686.43</v>
      </c>
    </row>
    <row r="46" customFormat="false" ht="12.75" hidden="false" customHeight="false" outlineLevel="0" collapsed="false">
      <c r="A46" s="18" t="n">
        <v>99.52679</v>
      </c>
      <c r="B46" s="18" t="n">
        <v>2653.2</v>
      </c>
      <c r="C46" s="18" t="n">
        <v>-689.15</v>
      </c>
      <c r="D46" s="18" t="n">
        <v>2429.3</v>
      </c>
      <c r="E46" s="18" t="n">
        <v>-568.65</v>
      </c>
      <c r="F46" s="18" t="n">
        <v>2603.7</v>
      </c>
      <c r="G46" s="18" t="n">
        <v>-793.1</v>
      </c>
      <c r="H46" s="18" t="n">
        <v>2295.6</v>
      </c>
      <c r="I46" s="18" t="n">
        <v>-743.94</v>
      </c>
      <c r="J46" s="18" t="n">
        <v>2858.4</v>
      </c>
      <c r="K46" s="18" t="n">
        <v>-820.19</v>
      </c>
      <c r="L46" s="18" t="n">
        <v>2962.6</v>
      </c>
      <c r="M46" s="18" t="n">
        <v>-726.24</v>
      </c>
      <c r="N46" s="18" t="n">
        <v>3213.8</v>
      </c>
      <c r="O46" s="18" t="n">
        <v>-604.95</v>
      </c>
      <c r="P46" s="18" t="n">
        <v>5688</v>
      </c>
      <c r="Q46" s="18" t="n">
        <v>-808.34</v>
      </c>
    </row>
    <row r="47" customFormat="false" ht="12.75" hidden="false" customHeight="false" outlineLevel="0" collapsed="false">
      <c r="A47" s="18" t="n">
        <v>79.05694</v>
      </c>
      <c r="B47" s="18" t="n">
        <v>2744.9</v>
      </c>
      <c r="C47" s="18" t="n">
        <v>-754.8</v>
      </c>
      <c r="D47" s="18" t="n">
        <v>2498.2</v>
      </c>
      <c r="E47" s="18" t="n">
        <v>-617.69</v>
      </c>
      <c r="F47" s="18" t="n">
        <v>2719.9</v>
      </c>
      <c r="G47" s="18" t="n">
        <v>-865.93</v>
      </c>
      <c r="H47" s="18" t="n">
        <v>2374.1</v>
      </c>
      <c r="I47" s="18" t="n">
        <v>-811.09</v>
      </c>
      <c r="J47" s="18" t="n">
        <v>2976</v>
      </c>
      <c r="K47" s="18" t="n">
        <v>-894.67</v>
      </c>
      <c r="L47" s="18" t="n">
        <v>3069.5</v>
      </c>
      <c r="M47" s="18" t="n">
        <v>-811.59</v>
      </c>
      <c r="N47" s="18" t="n">
        <v>3291.6</v>
      </c>
      <c r="O47" s="18" t="n">
        <v>-709.23</v>
      </c>
      <c r="P47" s="18" t="n">
        <v>5844.5</v>
      </c>
      <c r="Q47" s="18" t="n">
        <v>-943.7</v>
      </c>
    </row>
    <row r="48" customFormat="false" ht="12.75" hidden="false" customHeight="false" outlineLevel="0" collapsed="false">
      <c r="A48" s="18" t="n">
        <v>62.79716</v>
      </c>
      <c r="B48" s="18" t="n">
        <v>2916.9</v>
      </c>
      <c r="C48" s="18" t="n">
        <v>-836.59</v>
      </c>
      <c r="D48" s="18" t="n">
        <v>2527.6</v>
      </c>
      <c r="E48" s="18" t="n">
        <v>-658.87</v>
      </c>
      <c r="F48" s="18" t="n">
        <v>2783.3</v>
      </c>
      <c r="G48" s="18" t="n">
        <v>-893.52</v>
      </c>
      <c r="H48" s="18" t="n">
        <v>2534.1</v>
      </c>
      <c r="I48" s="18" t="n">
        <v>-985.31</v>
      </c>
      <c r="J48" s="18" t="n">
        <v>3224.5</v>
      </c>
      <c r="K48" s="18" t="n">
        <v>-1037.3</v>
      </c>
      <c r="L48" s="18" t="n">
        <v>3194.7</v>
      </c>
      <c r="M48" s="18" t="n">
        <v>-1016.3</v>
      </c>
      <c r="N48" s="18" t="n">
        <v>3522.6</v>
      </c>
      <c r="O48" s="18" t="n">
        <v>-842.98</v>
      </c>
      <c r="P48" s="18" t="n">
        <v>5763.4</v>
      </c>
      <c r="Q48" s="18" t="n">
        <v>-877.72</v>
      </c>
    </row>
    <row r="49" customFormat="false" ht="12.75" hidden="false" customHeight="false" outlineLevel="0" collapsed="false">
      <c r="A49" s="18" t="n">
        <v>39.62233</v>
      </c>
      <c r="B49" s="18" t="n">
        <v>3086.9</v>
      </c>
      <c r="C49" s="18" t="n">
        <v>-1026</v>
      </c>
      <c r="D49" s="18" t="n">
        <v>2767.2</v>
      </c>
      <c r="E49" s="18" t="n">
        <v>-852.59</v>
      </c>
      <c r="F49" s="18" t="n">
        <v>3068.5</v>
      </c>
      <c r="G49" s="18" t="n">
        <v>-1176.4</v>
      </c>
      <c r="H49" s="18" t="n">
        <v>2764.5</v>
      </c>
      <c r="I49" s="18" t="n">
        <v>-1148.5</v>
      </c>
      <c r="J49" s="18" t="n">
        <v>3379.5</v>
      </c>
      <c r="K49" s="18" t="n">
        <v>-1183.2</v>
      </c>
      <c r="L49" s="18" t="n">
        <v>3433</v>
      </c>
      <c r="M49" s="18" t="n">
        <v>-1093.9</v>
      </c>
      <c r="N49" s="18" t="n">
        <v>3609.2</v>
      </c>
      <c r="O49" s="18" t="n">
        <v>-1032.8</v>
      </c>
      <c r="P49" s="18" t="n">
        <v>6211.3</v>
      </c>
      <c r="Q49" s="18" t="n">
        <v>-1214</v>
      </c>
    </row>
    <row r="50" customFormat="false" ht="12.75" hidden="false" customHeight="false" outlineLevel="0" collapsed="false">
      <c r="A50" s="18" t="n">
        <v>31.47314</v>
      </c>
      <c r="B50" s="18" t="n">
        <v>3234.2</v>
      </c>
      <c r="C50" s="18" t="n">
        <v>-1078.4</v>
      </c>
      <c r="D50" s="18" t="n">
        <v>2940.7</v>
      </c>
      <c r="E50" s="18" t="n">
        <v>-898.5</v>
      </c>
      <c r="F50" s="18" t="n">
        <v>3306.4</v>
      </c>
      <c r="G50" s="18" t="n">
        <v>-1263.8</v>
      </c>
      <c r="H50" s="18" t="n">
        <v>2899.9</v>
      </c>
      <c r="I50" s="18" t="n">
        <v>-1190.7</v>
      </c>
      <c r="J50" s="18" t="n">
        <v>3572.4</v>
      </c>
      <c r="K50" s="18" t="n">
        <v>-1410.2</v>
      </c>
      <c r="L50" s="18" t="n">
        <v>3608.3</v>
      </c>
      <c r="M50" s="18" t="n">
        <v>-1264.6</v>
      </c>
      <c r="N50" s="18" t="n">
        <v>3772.6</v>
      </c>
      <c r="O50" s="18" t="n">
        <v>-1043.3</v>
      </c>
      <c r="P50" s="18" t="n">
        <v>6458.2</v>
      </c>
      <c r="Q50" s="18" t="n">
        <v>-1527.7</v>
      </c>
    </row>
    <row r="51" customFormat="false" ht="12.75" hidden="false" customHeight="false" outlineLevel="0" collapsed="false">
      <c r="A51" s="18" t="n">
        <v>25</v>
      </c>
      <c r="B51" s="18" t="n">
        <v>3394</v>
      </c>
      <c r="C51" s="18" t="n">
        <v>-1184.4</v>
      </c>
      <c r="D51" s="18" t="n">
        <v>3047.7</v>
      </c>
      <c r="E51" s="18" t="n">
        <v>-1004.9</v>
      </c>
      <c r="F51" s="18" t="n">
        <v>3446.4</v>
      </c>
      <c r="G51" s="18" t="n">
        <v>-1411.1</v>
      </c>
      <c r="H51" s="18" t="n">
        <v>3081.1</v>
      </c>
      <c r="I51" s="18" t="n">
        <v>-1324.8</v>
      </c>
      <c r="J51" s="18" t="n">
        <v>3748.7</v>
      </c>
      <c r="K51" s="18" t="n">
        <v>-1503.3</v>
      </c>
      <c r="L51" s="18" t="n">
        <v>3764.3</v>
      </c>
      <c r="M51" s="18" t="n">
        <v>-1374.9</v>
      </c>
      <c r="N51" s="18" t="n">
        <v>3908.4</v>
      </c>
      <c r="O51" s="18" t="n">
        <v>-1197</v>
      </c>
      <c r="P51" s="18" t="n">
        <v>6620.5</v>
      </c>
      <c r="Q51" s="18" t="n">
        <v>-1625.6</v>
      </c>
    </row>
    <row r="52" customFormat="false" ht="12.75" hidden="false" customHeight="false" outlineLevel="0" collapsed="false">
      <c r="A52" s="18" t="n">
        <v>19.85821</v>
      </c>
      <c r="B52" s="18" t="n">
        <v>3548</v>
      </c>
      <c r="C52" s="18" t="n">
        <v>-1295.5</v>
      </c>
      <c r="D52" s="18" t="n">
        <v>3182.7</v>
      </c>
      <c r="E52" s="18" t="n">
        <v>-1081.2</v>
      </c>
      <c r="F52" s="18" t="n">
        <v>3630.6</v>
      </c>
      <c r="G52" s="18" t="n">
        <v>-1520.2</v>
      </c>
      <c r="H52" s="18" t="n">
        <v>3256.6</v>
      </c>
      <c r="I52" s="18" t="n">
        <v>-1459.4</v>
      </c>
      <c r="J52" s="18" t="n">
        <v>3951.7</v>
      </c>
      <c r="K52" s="18" t="n">
        <v>-1631.4</v>
      </c>
      <c r="L52" s="18" t="n">
        <v>3940.8</v>
      </c>
      <c r="M52" s="18" t="n">
        <v>-1525.1</v>
      </c>
      <c r="N52" s="18" t="n">
        <v>4062.3</v>
      </c>
      <c r="O52" s="18" t="n">
        <v>-1308.7</v>
      </c>
      <c r="P52" s="18" t="n">
        <v>6822.9</v>
      </c>
      <c r="Q52" s="18" t="n">
        <v>-1804.7</v>
      </c>
    </row>
    <row r="53" customFormat="false" ht="12.75" hidden="false" customHeight="false" outlineLevel="0" collapsed="false">
      <c r="A53" s="18" t="n">
        <v>15.77393</v>
      </c>
      <c r="B53" s="18" t="n">
        <v>3715.2</v>
      </c>
      <c r="C53" s="18" t="n">
        <v>-1422.9</v>
      </c>
      <c r="D53" s="18" t="n">
        <v>3319.6</v>
      </c>
      <c r="E53" s="18" t="n">
        <v>-1193.8</v>
      </c>
      <c r="F53" s="18" t="n">
        <v>3823.9</v>
      </c>
      <c r="G53" s="18" t="n">
        <v>-1669.5</v>
      </c>
      <c r="H53" s="18" t="n">
        <v>3469</v>
      </c>
      <c r="I53" s="18" t="n">
        <v>-1570.1</v>
      </c>
      <c r="J53" s="18" t="n">
        <v>4152.4</v>
      </c>
      <c r="K53" s="18" t="n">
        <v>-1869.8</v>
      </c>
      <c r="L53" s="18" t="n">
        <v>4130.1</v>
      </c>
      <c r="M53" s="18" t="n">
        <v>-1728.8</v>
      </c>
      <c r="N53" s="18" t="n">
        <v>4227.5</v>
      </c>
      <c r="O53" s="18" t="n">
        <v>-1438.4</v>
      </c>
      <c r="P53" s="18" t="n">
        <v>7081.7</v>
      </c>
      <c r="Q53" s="18" t="n">
        <v>-2079.6</v>
      </c>
    </row>
    <row r="54" customFormat="false" ht="12.75" hidden="false" customHeight="false" outlineLevel="0" collapsed="false">
      <c r="A54" s="18" t="n">
        <v>12.52968</v>
      </c>
      <c r="B54" s="18" t="n">
        <v>3914.4</v>
      </c>
      <c r="C54" s="18" t="n">
        <v>-1510</v>
      </c>
      <c r="D54" s="18" t="n">
        <v>3496.5</v>
      </c>
      <c r="E54" s="18" t="n">
        <v>-1286.6</v>
      </c>
      <c r="F54" s="18" t="n">
        <v>4059.4</v>
      </c>
      <c r="G54" s="18" t="n">
        <v>-1825.2</v>
      </c>
      <c r="H54" s="18" t="n">
        <v>3665.4</v>
      </c>
      <c r="I54" s="18" t="n">
        <v>-1728.7</v>
      </c>
      <c r="J54" s="18" t="n">
        <v>4409.8</v>
      </c>
      <c r="K54" s="18" t="n">
        <v>-1991.2</v>
      </c>
      <c r="L54" s="18" t="n">
        <v>4374.9</v>
      </c>
      <c r="M54" s="18" t="n">
        <v>-1838.4</v>
      </c>
      <c r="N54" s="18" t="n">
        <v>4439.9</v>
      </c>
      <c r="O54" s="18" t="n">
        <v>-1585.9</v>
      </c>
      <c r="P54" s="18" t="n">
        <v>7359.4</v>
      </c>
      <c r="Q54" s="18" t="n">
        <v>-2179</v>
      </c>
    </row>
    <row r="55" customFormat="false" ht="12.75" hidden="false" customHeight="false" outlineLevel="0" collapsed="false">
      <c r="A55" s="18" t="n">
        <v>10</v>
      </c>
      <c r="B55" s="18" t="n">
        <v>4108.8</v>
      </c>
      <c r="C55" s="18" t="n">
        <v>-1632.6</v>
      </c>
      <c r="D55" s="18" t="n">
        <v>3667.2</v>
      </c>
      <c r="E55" s="18" t="n">
        <v>-1395.6</v>
      </c>
      <c r="F55" s="18" t="n">
        <v>4292.6</v>
      </c>
      <c r="G55" s="18" t="n">
        <v>-1988.7</v>
      </c>
      <c r="H55" s="18" t="n">
        <v>3891.3</v>
      </c>
      <c r="I55" s="18" t="n">
        <v>-1882.2</v>
      </c>
      <c r="J55" s="18" t="n">
        <v>4660.4</v>
      </c>
      <c r="K55" s="18" t="n">
        <v>-2175.4</v>
      </c>
      <c r="L55" s="18" t="n">
        <v>4614.7</v>
      </c>
      <c r="M55" s="18" t="n">
        <v>-2005.6</v>
      </c>
      <c r="N55" s="18" t="n">
        <v>4648</v>
      </c>
      <c r="O55" s="18" t="n">
        <v>-1739.8</v>
      </c>
      <c r="P55" s="18" t="n">
        <v>7640.2</v>
      </c>
      <c r="Q55" s="18" t="n">
        <v>-238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55.89</v>
      </c>
      <c r="C2" s="18" t="n">
        <v>-672.67</v>
      </c>
      <c r="D2" s="18" t="n">
        <v>317.48</v>
      </c>
      <c r="E2" s="18" t="n">
        <v>-608.43</v>
      </c>
      <c r="F2" s="18" t="n">
        <v>386.5</v>
      </c>
      <c r="G2" s="18" t="n">
        <v>-497.37</v>
      </c>
      <c r="H2" s="18" t="n">
        <v>399.48</v>
      </c>
      <c r="I2" s="18" t="n">
        <v>-400.53</v>
      </c>
      <c r="J2" s="18" t="n">
        <v>384.37</v>
      </c>
      <c r="K2" s="18" t="n">
        <v>-475.93</v>
      </c>
      <c r="L2" s="18" t="n">
        <v>379.86</v>
      </c>
      <c r="M2" s="18" t="n">
        <v>-486.97</v>
      </c>
      <c r="N2" s="18" t="n">
        <v>384.18</v>
      </c>
      <c r="O2" s="18" t="n">
        <v>-462.09</v>
      </c>
      <c r="P2" s="18" t="n">
        <v>360.24</v>
      </c>
      <c r="Q2" s="18" t="n">
        <v>-537.78</v>
      </c>
    </row>
    <row r="3" customFormat="false" ht="12.75" hidden="false" customHeight="false" outlineLevel="0" collapsed="false">
      <c r="A3" s="18" t="n">
        <v>1985821</v>
      </c>
      <c r="B3" s="18" t="n">
        <v>528.49</v>
      </c>
      <c r="C3" s="18" t="n">
        <v>-880.09</v>
      </c>
      <c r="D3" s="18" t="n">
        <v>522.71</v>
      </c>
      <c r="E3" s="18" t="n">
        <v>-719.37</v>
      </c>
      <c r="F3" s="18" t="n">
        <v>562.13</v>
      </c>
      <c r="G3" s="18" t="n">
        <v>-527.28</v>
      </c>
      <c r="H3" s="18" t="n">
        <v>535.3</v>
      </c>
      <c r="I3" s="18" t="n">
        <v>-379.74</v>
      </c>
      <c r="J3" s="18" t="n">
        <v>553.24</v>
      </c>
      <c r="K3" s="18" t="n">
        <v>-485.77</v>
      </c>
      <c r="L3" s="18" t="n">
        <v>553.51</v>
      </c>
      <c r="M3" s="18" t="n">
        <v>-503.17</v>
      </c>
      <c r="N3" s="18" t="n">
        <v>546.57</v>
      </c>
      <c r="O3" s="18" t="n">
        <v>-467.51</v>
      </c>
      <c r="P3" s="18" t="n">
        <v>550.67</v>
      </c>
      <c r="Q3" s="18" t="n">
        <v>-592.5</v>
      </c>
    </row>
    <row r="4" customFormat="false" ht="12.75" hidden="false" customHeight="false" outlineLevel="0" collapsed="false">
      <c r="A4" s="18" t="n">
        <v>1577393</v>
      </c>
      <c r="B4" s="18" t="n">
        <v>1220.4</v>
      </c>
      <c r="C4" s="18" t="n">
        <v>-610.13</v>
      </c>
      <c r="D4" s="18" t="n">
        <v>722.13</v>
      </c>
      <c r="E4" s="18" t="n">
        <v>-764.55</v>
      </c>
      <c r="F4" s="18" t="n">
        <v>702.47</v>
      </c>
      <c r="G4" s="18" t="n">
        <v>-511.36</v>
      </c>
      <c r="H4" s="18" t="n">
        <v>625.97</v>
      </c>
      <c r="I4" s="18" t="n">
        <v>-339</v>
      </c>
      <c r="J4" s="18" t="n">
        <v>680.14</v>
      </c>
      <c r="K4" s="18" t="n">
        <v>-456.26</v>
      </c>
      <c r="L4" s="18" t="n">
        <v>687.65</v>
      </c>
      <c r="M4" s="18" t="n">
        <v>-476.3</v>
      </c>
      <c r="N4" s="18" t="n">
        <v>667.5</v>
      </c>
      <c r="O4" s="18" t="n">
        <v>-436.71</v>
      </c>
      <c r="P4" s="18" t="n">
        <v>713.65</v>
      </c>
      <c r="Q4" s="18" t="n">
        <v>-592.21</v>
      </c>
    </row>
    <row r="5" customFormat="false" ht="12.75" hidden="false" customHeight="false" outlineLevel="0" collapsed="false">
      <c r="A5" s="18" t="n">
        <v>1252968</v>
      </c>
      <c r="B5" s="18" t="n">
        <v>1391.9</v>
      </c>
      <c r="C5" s="18" t="n">
        <v>-743.34</v>
      </c>
      <c r="D5" s="18" t="n">
        <v>1152</v>
      </c>
      <c r="E5" s="18" t="n">
        <v>-365.76</v>
      </c>
      <c r="F5" s="18" t="n">
        <v>816.02</v>
      </c>
      <c r="G5" s="18" t="n">
        <v>-470.25</v>
      </c>
      <c r="H5" s="18" t="n">
        <v>688.76</v>
      </c>
      <c r="I5" s="18" t="n">
        <v>-291.95</v>
      </c>
      <c r="J5" s="18" t="n">
        <v>776.97</v>
      </c>
      <c r="K5" s="18" t="n">
        <v>-408.02</v>
      </c>
      <c r="L5" s="18" t="n">
        <v>791.06</v>
      </c>
      <c r="M5" s="18" t="n">
        <v>-427.2</v>
      </c>
      <c r="N5" s="18" t="n">
        <v>759.48</v>
      </c>
      <c r="O5" s="18" t="n">
        <v>-389.22</v>
      </c>
      <c r="P5" s="18" t="n">
        <v>852.93</v>
      </c>
      <c r="Q5" s="18" t="n">
        <v>-556.99</v>
      </c>
    </row>
    <row r="6" customFormat="false" ht="12.75" hidden="false" customHeight="false" outlineLevel="0" collapsed="false">
      <c r="A6" s="18" t="n">
        <v>995267.9</v>
      </c>
      <c r="B6" s="18" t="n">
        <v>1590</v>
      </c>
      <c r="C6" s="18" t="n">
        <v>-824.31</v>
      </c>
      <c r="D6" s="18" t="n">
        <v>1256.5</v>
      </c>
      <c r="E6" s="18" t="n">
        <v>-370.4</v>
      </c>
      <c r="F6" s="18" t="n">
        <v>903.31</v>
      </c>
      <c r="G6" s="18" t="n">
        <v>-415.86</v>
      </c>
      <c r="H6" s="18" t="n">
        <v>731.3</v>
      </c>
      <c r="I6" s="18" t="n">
        <v>-245.61</v>
      </c>
      <c r="J6" s="18" t="n">
        <v>847.65</v>
      </c>
      <c r="K6" s="18" t="n">
        <v>-352.19</v>
      </c>
      <c r="L6" s="18" t="n">
        <v>867.43</v>
      </c>
      <c r="M6" s="18" t="n">
        <v>-368.41</v>
      </c>
      <c r="N6" s="18" t="n">
        <v>826.13</v>
      </c>
      <c r="O6" s="18" t="n">
        <v>-334.51</v>
      </c>
      <c r="P6" s="18" t="n">
        <v>964.81</v>
      </c>
      <c r="Q6" s="18" t="n">
        <v>-500.39</v>
      </c>
    </row>
    <row r="7" customFormat="false" ht="12.75" hidden="false" customHeight="false" outlineLevel="0" collapsed="false">
      <c r="A7" s="18" t="n">
        <v>790569.4</v>
      </c>
      <c r="B7" s="18" t="n">
        <v>1804.2</v>
      </c>
      <c r="C7" s="18" t="n">
        <v>-849.51</v>
      </c>
      <c r="D7" s="18" t="n">
        <v>1348.9</v>
      </c>
      <c r="E7" s="18" t="n">
        <v>-347.88</v>
      </c>
      <c r="F7" s="18" t="n">
        <v>968.63</v>
      </c>
      <c r="G7" s="18" t="n">
        <v>-356.82</v>
      </c>
      <c r="H7" s="18" t="n">
        <v>760.02</v>
      </c>
      <c r="I7" s="18" t="n">
        <v>-203.29</v>
      </c>
      <c r="J7" s="18" t="n">
        <v>897.6</v>
      </c>
      <c r="K7" s="18" t="n">
        <v>-295.66</v>
      </c>
      <c r="L7" s="18" t="n">
        <v>921.24</v>
      </c>
      <c r="M7" s="18" t="n">
        <v>-307.67</v>
      </c>
      <c r="N7" s="18" t="n">
        <v>873.53</v>
      </c>
      <c r="O7" s="18" t="n">
        <v>-280.12</v>
      </c>
      <c r="P7" s="18" t="n">
        <v>1133.8</v>
      </c>
      <c r="Q7" s="18" t="n">
        <v>-179.49</v>
      </c>
    </row>
    <row r="8" customFormat="false" ht="12.75" hidden="false" customHeight="false" outlineLevel="0" collapsed="false">
      <c r="A8" s="18" t="n">
        <v>627971.6</v>
      </c>
      <c r="B8" s="18" t="n">
        <v>2005.2</v>
      </c>
      <c r="C8" s="18" t="n">
        <v>-821.36</v>
      </c>
      <c r="D8" s="18" t="n">
        <v>1421.2</v>
      </c>
      <c r="E8" s="18" t="n">
        <v>-309.48</v>
      </c>
      <c r="F8" s="18" t="n">
        <v>1013.7</v>
      </c>
      <c r="G8" s="18" t="n">
        <v>-299.78</v>
      </c>
      <c r="H8" s="18" t="n">
        <v>777.7</v>
      </c>
      <c r="I8" s="18" t="n">
        <v>-167.14</v>
      </c>
      <c r="J8" s="18" t="n">
        <v>930.65</v>
      </c>
      <c r="K8" s="18" t="n">
        <v>-243.81</v>
      </c>
      <c r="L8" s="18" t="n">
        <v>956</v>
      </c>
      <c r="M8" s="18" t="n">
        <v>-251.23</v>
      </c>
      <c r="N8" s="18" t="n">
        <v>904.13</v>
      </c>
      <c r="O8" s="18" t="n">
        <v>-229.86</v>
      </c>
      <c r="P8" s="18" t="n">
        <v>1170.1</v>
      </c>
      <c r="Q8" s="18" t="n">
        <v>-154.96</v>
      </c>
    </row>
    <row r="9" customFormat="false" ht="12.75" hidden="false" customHeight="false" outlineLevel="0" collapsed="false">
      <c r="A9" s="18" t="n">
        <v>498815.6</v>
      </c>
      <c r="B9" s="18" t="n">
        <v>2180.1</v>
      </c>
      <c r="C9" s="18" t="n">
        <v>-751.62</v>
      </c>
      <c r="D9" s="18" t="n">
        <v>1473.9</v>
      </c>
      <c r="E9" s="18" t="n">
        <v>-264.52</v>
      </c>
      <c r="F9" s="18" t="n">
        <v>1044.7</v>
      </c>
      <c r="G9" s="18" t="n">
        <v>-249.51</v>
      </c>
      <c r="H9" s="18" t="n">
        <v>788.75</v>
      </c>
      <c r="I9" s="18" t="n">
        <v>-138.33</v>
      </c>
      <c r="J9" s="18" t="n">
        <v>951.86</v>
      </c>
      <c r="K9" s="18" t="n">
        <v>-200.25</v>
      </c>
      <c r="L9" s="18" t="n">
        <v>977.43</v>
      </c>
      <c r="M9" s="18" t="n">
        <v>-202.9</v>
      </c>
      <c r="N9" s="18" t="n">
        <v>923.71</v>
      </c>
      <c r="O9" s="18" t="n">
        <v>-187.2</v>
      </c>
      <c r="P9" s="18" t="n">
        <v>1193.9</v>
      </c>
      <c r="Q9" s="18" t="n">
        <v>-128.78</v>
      </c>
    </row>
    <row r="10" customFormat="false" ht="12.75" hidden="false" customHeight="false" outlineLevel="0" collapsed="false">
      <c r="A10" s="18" t="n">
        <v>396223.3</v>
      </c>
      <c r="B10" s="18" t="n">
        <v>2318.8</v>
      </c>
      <c r="C10" s="18" t="n">
        <v>-655.98</v>
      </c>
      <c r="D10" s="18" t="n">
        <v>1510.2</v>
      </c>
      <c r="E10" s="18" t="n">
        <v>-219.75</v>
      </c>
      <c r="F10" s="18" t="n">
        <v>1065.1</v>
      </c>
      <c r="G10" s="18" t="n">
        <v>-207.42</v>
      </c>
      <c r="H10" s="18" t="n">
        <v>795.42</v>
      </c>
      <c r="I10" s="18" t="n">
        <v>-116.29</v>
      </c>
      <c r="J10" s="18" t="n">
        <v>964.69</v>
      </c>
      <c r="K10" s="18" t="n">
        <v>-164.95</v>
      </c>
      <c r="L10" s="18" t="n">
        <v>989.6</v>
      </c>
      <c r="M10" s="18" t="n">
        <v>-163.99</v>
      </c>
      <c r="N10" s="18" t="n">
        <v>935.01</v>
      </c>
      <c r="O10" s="18" t="n">
        <v>-152.74</v>
      </c>
      <c r="P10" s="18" t="n">
        <v>1208.5</v>
      </c>
      <c r="Q10" s="18" t="n">
        <v>-104.37</v>
      </c>
    </row>
    <row r="11" customFormat="false" ht="12.75" hidden="false" customHeight="false" outlineLevel="0" collapsed="false">
      <c r="A11" s="18" t="n">
        <v>314731.3</v>
      </c>
      <c r="B11" s="18" t="n">
        <v>2419.6</v>
      </c>
      <c r="C11" s="18" t="n">
        <v>-553.08</v>
      </c>
      <c r="D11" s="18" t="n">
        <v>1532.6</v>
      </c>
      <c r="E11" s="18" t="n">
        <v>-179.85</v>
      </c>
      <c r="F11" s="18" t="n">
        <v>1078</v>
      </c>
      <c r="G11" s="18" t="n">
        <v>-174.14</v>
      </c>
      <c r="H11" s="18" t="n">
        <v>799.99</v>
      </c>
      <c r="I11" s="18" t="n">
        <v>-100.81</v>
      </c>
      <c r="J11" s="18" t="n">
        <v>972.13</v>
      </c>
      <c r="K11" s="18" t="n">
        <v>-137.67</v>
      </c>
      <c r="L11" s="18" t="n">
        <v>995.32</v>
      </c>
      <c r="M11" s="18" t="n">
        <v>-134.02</v>
      </c>
      <c r="N11" s="18" t="n">
        <v>941.51</v>
      </c>
      <c r="O11" s="18" t="n">
        <v>-126.52</v>
      </c>
      <c r="P11" s="18" t="n">
        <v>1215.5</v>
      </c>
      <c r="Q11" s="18" t="n">
        <v>-84.828</v>
      </c>
    </row>
    <row r="12" customFormat="false" ht="12.75" hidden="false" customHeight="false" outlineLevel="0" collapsed="false">
      <c r="A12" s="18" t="n">
        <v>250000</v>
      </c>
      <c r="B12" s="18" t="n">
        <v>2486.2</v>
      </c>
      <c r="C12" s="18" t="n">
        <v>-455.72</v>
      </c>
      <c r="D12" s="18" t="n">
        <v>1545.3</v>
      </c>
      <c r="E12" s="18" t="n">
        <v>-148.37</v>
      </c>
      <c r="F12" s="18" t="n">
        <v>1086.5</v>
      </c>
      <c r="G12" s="18" t="n">
        <v>-149.47</v>
      </c>
      <c r="H12" s="18" t="n">
        <v>803.97</v>
      </c>
      <c r="I12" s="18" t="n">
        <v>-91.322</v>
      </c>
      <c r="J12" s="18" t="n">
        <v>977.02</v>
      </c>
      <c r="K12" s="18" t="n">
        <v>-119.72</v>
      </c>
      <c r="L12" s="18" t="n">
        <v>998.57</v>
      </c>
      <c r="M12" s="18" t="n">
        <v>-113.93</v>
      </c>
      <c r="N12" s="18" t="n">
        <v>945.29</v>
      </c>
      <c r="O12" s="18" t="n">
        <v>-108.91</v>
      </c>
      <c r="P12" s="18" t="n">
        <v>1217.6</v>
      </c>
      <c r="Q12" s="18" t="n">
        <v>-71.786</v>
      </c>
    </row>
    <row r="13" customFormat="false" ht="12.75" hidden="false" customHeight="false" outlineLevel="0" collapsed="false">
      <c r="A13" s="18" t="n">
        <v>198582.1</v>
      </c>
      <c r="B13" s="18" t="n">
        <v>2525.1</v>
      </c>
      <c r="C13" s="18" t="n">
        <v>-371.03</v>
      </c>
      <c r="D13" s="18" t="n">
        <v>1551.7</v>
      </c>
      <c r="E13" s="18" t="n">
        <v>-125.09</v>
      </c>
      <c r="F13" s="18" t="n">
        <v>1101.1</v>
      </c>
      <c r="G13" s="18" t="n">
        <v>-65.42</v>
      </c>
      <c r="H13" s="18" t="n">
        <v>808.8</v>
      </c>
      <c r="I13" s="18" t="n">
        <v>-86.303</v>
      </c>
      <c r="J13" s="18" t="n">
        <v>981.47</v>
      </c>
      <c r="K13" s="18" t="n">
        <v>-107.69</v>
      </c>
      <c r="L13" s="18" t="n">
        <v>1001</v>
      </c>
      <c r="M13" s="18" t="n">
        <v>-100.59</v>
      </c>
      <c r="N13" s="18" t="n">
        <v>948.95</v>
      </c>
      <c r="O13" s="18" t="n">
        <v>-96.855</v>
      </c>
      <c r="P13" s="18" t="n">
        <v>1218</v>
      </c>
      <c r="Q13" s="18" t="n">
        <v>-64.685</v>
      </c>
    </row>
    <row r="14" customFormat="false" ht="12.75" hidden="false" customHeight="false" outlineLevel="0" collapsed="false">
      <c r="A14" s="18" t="n">
        <v>157739.3</v>
      </c>
      <c r="B14" s="18" t="n">
        <v>2546.9</v>
      </c>
      <c r="C14" s="18" t="n">
        <v>-301.42</v>
      </c>
      <c r="D14" s="18" t="n">
        <v>1556.3</v>
      </c>
      <c r="E14" s="18" t="n">
        <v>-108.3</v>
      </c>
      <c r="F14" s="18" t="n">
        <v>1105.8</v>
      </c>
      <c r="G14" s="18" t="n">
        <v>-66.997</v>
      </c>
      <c r="H14" s="18" t="n">
        <v>814.69</v>
      </c>
      <c r="I14" s="18" t="n">
        <v>-83.759</v>
      </c>
      <c r="J14" s="18" t="n">
        <v>987.02</v>
      </c>
      <c r="K14" s="18" t="n">
        <v>-100.75</v>
      </c>
      <c r="L14" s="18" t="n">
        <v>1004.9</v>
      </c>
      <c r="M14" s="18" t="n">
        <v>-92.324</v>
      </c>
      <c r="N14" s="18" t="n">
        <v>953.24</v>
      </c>
      <c r="O14" s="18" t="n">
        <v>-89.005</v>
      </c>
      <c r="P14" s="18" t="n">
        <v>1219.4</v>
      </c>
      <c r="Q14" s="18" t="n">
        <v>-61.774</v>
      </c>
    </row>
    <row r="15" customFormat="false" ht="12.75" hidden="false" customHeight="false" outlineLevel="0" collapsed="false">
      <c r="A15" s="18" t="n">
        <v>125296.8</v>
      </c>
      <c r="B15" s="18" t="n">
        <v>2559.6</v>
      </c>
      <c r="C15" s="18" t="n">
        <v>-250.09</v>
      </c>
      <c r="D15" s="18" t="n">
        <v>1560.7</v>
      </c>
      <c r="E15" s="18" t="n">
        <v>-98.985</v>
      </c>
      <c r="F15" s="18" t="n">
        <v>1111.7</v>
      </c>
      <c r="G15" s="18" t="n">
        <v>-71.247</v>
      </c>
      <c r="H15" s="18" t="n">
        <v>821.73</v>
      </c>
      <c r="I15" s="18" t="n">
        <v>-83.804</v>
      </c>
      <c r="J15" s="18" t="n">
        <v>996.52</v>
      </c>
      <c r="K15" s="18" t="n">
        <v>-56.446</v>
      </c>
      <c r="L15" s="18" t="n">
        <v>1012.3</v>
      </c>
      <c r="M15" s="18" t="n">
        <v>-46.891</v>
      </c>
      <c r="N15" s="18" t="n">
        <v>960.95</v>
      </c>
      <c r="O15" s="18" t="n">
        <v>-45.74</v>
      </c>
      <c r="P15" s="18" t="n">
        <v>1222.2</v>
      </c>
      <c r="Q15" s="18" t="n">
        <v>-62.993</v>
      </c>
    </row>
    <row r="16" customFormat="false" ht="12.75" hidden="false" customHeight="false" outlineLevel="0" collapsed="false">
      <c r="A16" s="18" t="n">
        <v>99526.79</v>
      </c>
      <c r="B16" s="18" t="n">
        <v>2566.6</v>
      </c>
      <c r="C16" s="18" t="n">
        <v>-212.73</v>
      </c>
      <c r="D16" s="18" t="n">
        <v>1565.5</v>
      </c>
      <c r="E16" s="18" t="n">
        <v>-93.799</v>
      </c>
      <c r="F16" s="18" t="n">
        <v>1119.5</v>
      </c>
      <c r="G16" s="18" t="n">
        <v>-76.333</v>
      </c>
      <c r="H16" s="18" t="n">
        <v>831.59</v>
      </c>
      <c r="I16" s="18" t="n">
        <v>-58.076</v>
      </c>
      <c r="J16" s="18" t="n">
        <v>1003.7</v>
      </c>
      <c r="K16" s="18" t="n">
        <v>-62.689</v>
      </c>
      <c r="L16" s="18" t="n">
        <v>1017.6</v>
      </c>
      <c r="M16" s="18" t="n">
        <v>-52.733</v>
      </c>
      <c r="N16" s="18" t="n">
        <v>965.51</v>
      </c>
      <c r="O16" s="18" t="n">
        <v>-83.774</v>
      </c>
      <c r="P16" s="18" t="n">
        <v>1226.7</v>
      </c>
      <c r="Q16" s="18" t="n">
        <v>-66.035</v>
      </c>
    </row>
    <row r="17" customFormat="false" ht="12.75" hidden="false" customHeight="false" outlineLevel="0" collapsed="false">
      <c r="A17" s="18" t="n">
        <v>79056.94</v>
      </c>
      <c r="B17" s="18" t="n">
        <v>2570.5</v>
      </c>
      <c r="C17" s="18" t="n">
        <v>-189.51</v>
      </c>
      <c r="D17" s="18" t="n">
        <v>1571.8</v>
      </c>
      <c r="E17" s="18" t="n">
        <v>-93.114</v>
      </c>
      <c r="F17" s="18" t="n">
        <v>1128.6</v>
      </c>
      <c r="G17" s="18" t="n">
        <v>-83.213</v>
      </c>
      <c r="H17" s="18" t="n">
        <v>839.99</v>
      </c>
      <c r="I17" s="18" t="n">
        <v>-66.115</v>
      </c>
      <c r="J17" s="18" t="n">
        <v>1011.6</v>
      </c>
      <c r="K17" s="18" t="n">
        <v>-70.084</v>
      </c>
      <c r="L17" s="18" t="n">
        <v>1024</v>
      </c>
      <c r="M17" s="18" t="n">
        <v>-59.841</v>
      </c>
      <c r="N17" s="18" t="n">
        <v>972.78</v>
      </c>
      <c r="O17" s="18" t="n">
        <v>-58.008</v>
      </c>
      <c r="P17" s="18" t="n">
        <v>1232.9</v>
      </c>
      <c r="Q17" s="18" t="n">
        <v>-71.529</v>
      </c>
    </row>
    <row r="18" customFormat="false" ht="12.75" hidden="false" customHeight="false" outlineLevel="0" collapsed="false">
      <c r="A18" s="18" t="n">
        <v>62797.16</v>
      </c>
      <c r="B18" s="18" t="n">
        <v>2570.1</v>
      </c>
      <c r="C18" s="18" t="n">
        <v>-182.08</v>
      </c>
      <c r="D18" s="18" t="n">
        <v>1578.2</v>
      </c>
      <c r="E18" s="18" t="n">
        <v>-98.283</v>
      </c>
      <c r="F18" s="18" t="n">
        <v>1137.8</v>
      </c>
      <c r="G18" s="18" t="n">
        <v>-92.895</v>
      </c>
      <c r="H18" s="18" t="n">
        <v>849.02</v>
      </c>
      <c r="I18" s="18" t="n">
        <v>-75.642</v>
      </c>
      <c r="J18" s="18" t="n">
        <v>1020.1</v>
      </c>
      <c r="K18" s="18" t="n">
        <v>-79.533</v>
      </c>
      <c r="L18" s="18" t="n">
        <v>1031</v>
      </c>
      <c r="M18" s="18" t="n">
        <v>-69.023</v>
      </c>
      <c r="N18" s="18" t="n">
        <v>979.83</v>
      </c>
      <c r="O18" s="18" t="n">
        <v>-66.866</v>
      </c>
      <c r="P18" s="18" t="n">
        <v>1239.4</v>
      </c>
      <c r="Q18" s="18" t="n">
        <v>-80.532</v>
      </c>
    </row>
    <row r="19" customFormat="false" ht="12.75" hidden="false" customHeight="false" outlineLevel="0" collapsed="false">
      <c r="A19" s="18" t="n">
        <v>49881.56</v>
      </c>
      <c r="B19" s="18" t="n">
        <v>2580.3</v>
      </c>
      <c r="C19" s="18" t="n">
        <v>-179.58</v>
      </c>
      <c r="D19" s="18" t="n">
        <v>1588.3</v>
      </c>
      <c r="E19" s="18" t="n">
        <v>-102.94</v>
      </c>
      <c r="F19" s="18" t="n">
        <v>1150.1</v>
      </c>
      <c r="G19" s="18" t="n">
        <v>-101.54</v>
      </c>
      <c r="H19" s="18" t="n">
        <v>859.78</v>
      </c>
      <c r="I19" s="18" t="n">
        <v>-84.669</v>
      </c>
      <c r="J19" s="18" t="n">
        <v>1030.7</v>
      </c>
      <c r="K19" s="18" t="n">
        <v>-88.03</v>
      </c>
      <c r="L19" s="18" t="n">
        <v>1040.1</v>
      </c>
      <c r="M19" s="18" t="n">
        <v>-77.406</v>
      </c>
      <c r="N19" s="18" t="n">
        <v>988.43</v>
      </c>
      <c r="O19" s="18" t="n">
        <v>-74.661</v>
      </c>
      <c r="P19" s="18" t="n">
        <v>1248.9</v>
      </c>
      <c r="Q19" s="18" t="n">
        <v>-88.835</v>
      </c>
    </row>
    <row r="20" customFormat="false" ht="12.75" hidden="false" customHeight="false" outlineLevel="0" collapsed="false">
      <c r="A20" s="18" t="n">
        <v>39622.33</v>
      </c>
      <c r="B20" s="18" t="n">
        <v>2595.1</v>
      </c>
      <c r="C20" s="18" t="n">
        <v>-183.37</v>
      </c>
      <c r="D20" s="18" t="n">
        <v>1600.6</v>
      </c>
      <c r="E20" s="18" t="n">
        <v>-109.74</v>
      </c>
      <c r="F20" s="18" t="n">
        <v>1163.8</v>
      </c>
      <c r="G20" s="18" t="n">
        <v>-111.17</v>
      </c>
      <c r="H20" s="18" t="n">
        <v>871.54</v>
      </c>
      <c r="I20" s="18" t="n">
        <v>-94.006</v>
      </c>
      <c r="J20" s="18" t="n">
        <v>1042.7</v>
      </c>
      <c r="K20" s="18" t="n">
        <v>-97.639</v>
      </c>
      <c r="L20" s="18" t="n">
        <v>1050.1</v>
      </c>
      <c r="M20" s="18" t="n">
        <v>-86.561</v>
      </c>
      <c r="N20" s="18" t="n">
        <v>998.26</v>
      </c>
      <c r="O20" s="18" t="n">
        <v>-83.551</v>
      </c>
      <c r="P20" s="18" t="n">
        <v>1259.8</v>
      </c>
      <c r="Q20" s="18" t="n">
        <v>-98.381</v>
      </c>
    </row>
    <row r="21" customFormat="false" ht="12.75" hidden="false" customHeight="false" outlineLevel="0" collapsed="false">
      <c r="A21" s="18" t="n">
        <v>31473.13</v>
      </c>
      <c r="B21" s="18" t="n">
        <v>2612.8</v>
      </c>
      <c r="C21" s="18" t="n">
        <v>-191.55</v>
      </c>
      <c r="D21" s="18" t="n">
        <v>1614.4</v>
      </c>
      <c r="E21" s="18" t="n">
        <v>-117.75</v>
      </c>
      <c r="F21" s="18" t="n">
        <v>1178.7</v>
      </c>
      <c r="G21" s="18" t="n">
        <v>-121.89</v>
      </c>
      <c r="H21" s="18" t="n">
        <v>884.65</v>
      </c>
      <c r="I21" s="18" t="n">
        <v>-104.04</v>
      </c>
      <c r="J21" s="18" t="n">
        <v>1055.7</v>
      </c>
      <c r="K21" s="18" t="n">
        <v>-108.4</v>
      </c>
      <c r="L21" s="18" t="n">
        <v>1061.4</v>
      </c>
      <c r="M21" s="18" t="n">
        <v>-97.217</v>
      </c>
      <c r="N21" s="18" t="n">
        <v>1009.4</v>
      </c>
      <c r="O21" s="18" t="n">
        <v>-92.904</v>
      </c>
      <c r="P21" s="18" t="n">
        <v>1272.4</v>
      </c>
      <c r="Q21" s="18" t="n">
        <v>-109.38</v>
      </c>
    </row>
    <row r="22" customFormat="false" ht="12.75" hidden="false" customHeight="false" outlineLevel="0" collapsed="false">
      <c r="A22" s="18" t="n">
        <v>25000</v>
      </c>
      <c r="B22" s="18" t="n">
        <v>2635.3</v>
      </c>
      <c r="C22" s="18" t="n">
        <v>-200.85</v>
      </c>
      <c r="D22" s="18" t="n">
        <v>1630.2</v>
      </c>
      <c r="E22" s="18" t="n">
        <v>-125.89</v>
      </c>
      <c r="F22" s="18" t="n">
        <v>1195.9</v>
      </c>
      <c r="G22" s="18" t="n">
        <v>-132.3</v>
      </c>
      <c r="H22" s="18" t="n">
        <v>899.02</v>
      </c>
      <c r="I22" s="18" t="n">
        <v>-114.8</v>
      </c>
      <c r="J22" s="18" t="n">
        <v>1070.3</v>
      </c>
      <c r="K22" s="18" t="n">
        <v>-118.71</v>
      </c>
      <c r="L22" s="18" t="n">
        <v>1074.2</v>
      </c>
      <c r="M22" s="18" t="n">
        <v>-107.25</v>
      </c>
      <c r="N22" s="18" t="n">
        <v>1021.7</v>
      </c>
      <c r="O22" s="18" t="n">
        <v>-103.09</v>
      </c>
      <c r="P22" s="18" t="n">
        <v>1286.8</v>
      </c>
      <c r="Q22" s="18" t="n">
        <v>-120.9</v>
      </c>
    </row>
    <row r="23" customFormat="false" ht="12.75" hidden="false" customHeight="false" outlineLevel="0" collapsed="false">
      <c r="A23" s="18" t="n">
        <v>19858.21</v>
      </c>
      <c r="B23" s="18" t="n">
        <v>2660.8</v>
      </c>
      <c r="C23" s="18" t="n">
        <v>-211.64</v>
      </c>
      <c r="D23" s="18" t="n">
        <v>1647.7</v>
      </c>
      <c r="E23" s="18" t="n">
        <v>-134.63</v>
      </c>
      <c r="F23" s="18" t="n">
        <v>1214.1</v>
      </c>
      <c r="G23" s="18" t="n">
        <v>-144.21</v>
      </c>
      <c r="H23" s="18" t="n">
        <v>914.81</v>
      </c>
      <c r="I23" s="18" t="n">
        <v>-126.51</v>
      </c>
      <c r="J23" s="18" t="n">
        <v>1086.3</v>
      </c>
      <c r="K23" s="18" t="n">
        <v>-130.69</v>
      </c>
      <c r="L23" s="18" t="n">
        <v>1088.2</v>
      </c>
      <c r="M23" s="18" t="n">
        <v>-119.2</v>
      </c>
      <c r="N23" s="18" t="n">
        <v>1035.5</v>
      </c>
      <c r="O23" s="18" t="n">
        <v>-114.37</v>
      </c>
      <c r="P23" s="18" t="n">
        <v>1302.7</v>
      </c>
      <c r="Q23" s="18" t="n">
        <v>-132.94</v>
      </c>
    </row>
    <row r="24" customFormat="false" ht="12.75" hidden="false" customHeight="false" outlineLevel="0" collapsed="false">
      <c r="A24" s="18" t="n">
        <v>15773.93</v>
      </c>
      <c r="B24" s="18" t="n">
        <v>2688.7</v>
      </c>
      <c r="C24" s="18" t="n">
        <v>-223.4</v>
      </c>
      <c r="D24" s="18" t="n">
        <v>1666.9</v>
      </c>
      <c r="E24" s="18" t="n">
        <v>-144.69</v>
      </c>
      <c r="F24" s="18" t="n">
        <v>1234.1</v>
      </c>
      <c r="G24" s="18" t="n">
        <v>-156.99</v>
      </c>
      <c r="H24" s="18" t="n">
        <v>932.07</v>
      </c>
      <c r="I24" s="18" t="n">
        <v>-139.08</v>
      </c>
      <c r="J24" s="18" t="n">
        <v>1103.7</v>
      </c>
      <c r="K24" s="18" t="n">
        <v>-144.05</v>
      </c>
      <c r="L24" s="18" t="n">
        <v>1103.7</v>
      </c>
      <c r="M24" s="18" t="n">
        <v>-132.3</v>
      </c>
      <c r="N24" s="18" t="n">
        <v>1050.6</v>
      </c>
      <c r="O24" s="18" t="n">
        <v>-126.64</v>
      </c>
      <c r="P24" s="18" t="n">
        <v>1320.2</v>
      </c>
      <c r="Q24" s="18" t="n">
        <v>-146.65</v>
      </c>
    </row>
    <row r="25" customFormat="false" ht="12.75" hidden="false" customHeight="false" outlineLevel="0" collapsed="false">
      <c r="A25" s="18" t="n">
        <v>12529.68</v>
      </c>
      <c r="B25" s="18" t="n">
        <v>2719.9</v>
      </c>
      <c r="C25" s="18" t="n">
        <v>-236.21</v>
      </c>
      <c r="D25" s="18" t="n">
        <v>1687.2</v>
      </c>
      <c r="E25" s="18" t="n">
        <v>-153.99</v>
      </c>
      <c r="F25" s="18" t="n">
        <v>1256.1</v>
      </c>
      <c r="G25" s="18" t="n">
        <v>-170.5</v>
      </c>
      <c r="H25" s="18" t="n">
        <v>951.12</v>
      </c>
      <c r="I25" s="18" t="n">
        <v>-152.72</v>
      </c>
      <c r="J25" s="18" t="n">
        <v>1123</v>
      </c>
      <c r="K25" s="18" t="n">
        <v>-158.5</v>
      </c>
      <c r="L25" s="18" t="n">
        <v>1121.1</v>
      </c>
      <c r="M25" s="18" t="n">
        <v>-146.85</v>
      </c>
      <c r="N25" s="18" t="n">
        <v>1067.6</v>
      </c>
      <c r="O25" s="18" t="n">
        <v>-140.17</v>
      </c>
      <c r="P25" s="18" t="n">
        <v>1339.8</v>
      </c>
      <c r="Q25" s="18" t="n">
        <v>-161.84</v>
      </c>
    </row>
    <row r="26" customFormat="false" ht="12.75" hidden="false" customHeight="false" outlineLevel="0" collapsed="false">
      <c r="A26" s="18" t="n">
        <v>9952.679</v>
      </c>
      <c r="B26" s="18" t="n">
        <v>2754.6</v>
      </c>
      <c r="C26" s="18" t="n">
        <v>-249.96</v>
      </c>
      <c r="D26" s="18" t="n">
        <v>1709.5</v>
      </c>
      <c r="E26" s="18" t="n">
        <v>-164.94</v>
      </c>
      <c r="F26" s="18" t="n">
        <v>1279.9</v>
      </c>
      <c r="G26" s="18" t="n">
        <v>-185.2</v>
      </c>
      <c r="H26" s="18" t="n">
        <v>971.98</v>
      </c>
      <c r="I26" s="18" t="n">
        <v>-167.44</v>
      </c>
      <c r="J26" s="18" t="n">
        <v>1144.4</v>
      </c>
      <c r="K26" s="18" t="n">
        <v>-174.12</v>
      </c>
      <c r="L26" s="18" t="n">
        <v>1140.5</v>
      </c>
      <c r="M26" s="18" t="n">
        <v>-162.68</v>
      </c>
      <c r="N26" s="18" t="n">
        <v>1086.4</v>
      </c>
      <c r="O26" s="18" t="n">
        <v>-154.68</v>
      </c>
      <c r="P26" s="18" t="n">
        <v>1361.4</v>
      </c>
      <c r="Q26" s="18" t="n">
        <v>-178.73</v>
      </c>
    </row>
    <row r="27" customFormat="false" ht="12.75" hidden="false" customHeight="false" outlineLevel="0" collapsed="false">
      <c r="A27" s="18" t="n">
        <v>7905.694</v>
      </c>
      <c r="B27" s="18" t="n">
        <v>2791.4</v>
      </c>
      <c r="C27" s="18" t="n">
        <v>-263.05</v>
      </c>
      <c r="D27" s="18" t="n">
        <v>1733.9</v>
      </c>
      <c r="E27" s="18" t="n">
        <v>-176.06</v>
      </c>
      <c r="F27" s="18" t="n">
        <v>1306.2</v>
      </c>
      <c r="G27" s="18" t="n">
        <v>-201.05</v>
      </c>
      <c r="H27" s="18" t="n">
        <v>995.33</v>
      </c>
      <c r="I27" s="18" t="n">
        <v>-183.33</v>
      </c>
      <c r="J27" s="18" t="n">
        <v>1168</v>
      </c>
      <c r="K27" s="18" t="n">
        <v>-191.68</v>
      </c>
      <c r="L27" s="18" t="n">
        <v>1162.1</v>
      </c>
      <c r="M27" s="18" t="n">
        <v>-180.29</v>
      </c>
      <c r="N27" s="18" t="n">
        <v>1107.4</v>
      </c>
      <c r="O27" s="18" t="n">
        <v>-170.77</v>
      </c>
      <c r="P27" s="18" t="n">
        <v>1385.7</v>
      </c>
      <c r="Q27" s="18" t="n">
        <v>-196.58</v>
      </c>
    </row>
    <row r="28" customFormat="false" ht="12.75" hidden="false" customHeight="false" outlineLevel="0" collapsed="false">
      <c r="A28" s="18" t="n">
        <v>6279.716</v>
      </c>
      <c r="B28" s="18" t="n">
        <v>2830.9</v>
      </c>
      <c r="C28" s="18" t="n">
        <v>-275.86</v>
      </c>
      <c r="D28" s="18" t="n">
        <v>1760.4</v>
      </c>
      <c r="E28" s="18" t="n">
        <v>-188</v>
      </c>
      <c r="F28" s="18" t="n">
        <v>1335</v>
      </c>
      <c r="G28" s="18" t="n">
        <v>-218.12</v>
      </c>
      <c r="H28" s="18" t="n">
        <v>1021.1</v>
      </c>
      <c r="I28" s="18" t="n">
        <v>-200.49</v>
      </c>
      <c r="J28" s="18" t="n">
        <v>1194.3</v>
      </c>
      <c r="K28" s="18" t="n">
        <v>-210.84</v>
      </c>
      <c r="L28" s="18" t="n">
        <v>1186.6</v>
      </c>
      <c r="M28" s="18" t="n">
        <v>-199.28</v>
      </c>
      <c r="N28" s="18" t="n">
        <v>1130.9</v>
      </c>
      <c r="O28" s="18" t="n">
        <v>-188.5</v>
      </c>
      <c r="P28" s="18" t="n">
        <v>1412.9</v>
      </c>
      <c r="Q28" s="18" t="n">
        <v>-216.5</v>
      </c>
    </row>
    <row r="29" customFormat="false" ht="12.75" hidden="false" customHeight="false" outlineLevel="0" collapsed="false">
      <c r="A29" s="18" t="n">
        <v>4988.156</v>
      </c>
      <c r="B29" s="18" t="n">
        <v>2873.6</v>
      </c>
      <c r="C29" s="18" t="n">
        <v>-287.84</v>
      </c>
      <c r="D29" s="18" t="n">
        <v>1788.9</v>
      </c>
      <c r="E29" s="18" t="n">
        <v>-199.9</v>
      </c>
      <c r="F29" s="18" t="n">
        <v>1366.7</v>
      </c>
      <c r="G29" s="18" t="n">
        <v>-235.27</v>
      </c>
      <c r="H29" s="18" t="n">
        <v>1049.7</v>
      </c>
      <c r="I29" s="18" t="n">
        <v>-219.03</v>
      </c>
      <c r="J29" s="18" t="n">
        <v>1223.7</v>
      </c>
      <c r="K29" s="18" t="n">
        <v>-230.81</v>
      </c>
      <c r="L29" s="18" t="n">
        <v>1214.6</v>
      </c>
      <c r="M29" s="18" t="n">
        <v>-220.29</v>
      </c>
      <c r="N29" s="18" t="n">
        <v>1157.1</v>
      </c>
      <c r="O29" s="18" t="n">
        <v>-207.09</v>
      </c>
      <c r="P29" s="18" t="n">
        <v>1443.5</v>
      </c>
      <c r="Q29" s="18" t="n">
        <v>-237.48</v>
      </c>
    </row>
    <row r="30" customFormat="false" ht="12.75" hidden="false" customHeight="false" outlineLevel="0" collapsed="false">
      <c r="A30" s="18" t="n">
        <v>3962.233</v>
      </c>
      <c r="B30" s="18" t="n">
        <v>2919</v>
      </c>
      <c r="C30" s="18" t="n">
        <v>-299.16</v>
      </c>
      <c r="D30" s="18" t="n">
        <v>1819.9</v>
      </c>
      <c r="E30" s="18" t="n">
        <v>-211.18</v>
      </c>
      <c r="F30" s="18" t="n">
        <v>1401.3</v>
      </c>
      <c r="G30" s="18" t="n">
        <v>-253.78</v>
      </c>
      <c r="H30" s="18" t="n">
        <v>1081.7</v>
      </c>
      <c r="I30" s="18" t="n">
        <v>-238.54</v>
      </c>
      <c r="J30" s="18" t="n">
        <v>1256.7</v>
      </c>
      <c r="K30" s="18" t="n">
        <v>-252.76</v>
      </c>
      <c r="L30" s="18" t="n">
        <v>1245.4</v>
      </c>
      <c r="M30" s="18" t="n">
        <v>-242.45</v>
      </c>
      <c r="N30" s="18" t="n">
        <v>1186.7</v>
      </c>
      <c r="O30" s="18" t="n">
        <v>-226.99</v>
      </c>
      <c r="P30" s="18" t="n">
        <v>1477</v>
      </c>
      <c r="Q30" s="18" t="n">
        <v>-260.64</v>
      </c>
    </row>
    <row r="31" customFormat="false" ht="12.75" hidden="false" customHeight="false" outlineLevel="0" collapsed="false">
      <c r="A31" s="18" t="n">
        <v>3147.313</v>
      </c>
      <c r="B31" s="18" t="n">
        <v>2968.3</v>
      </c>
      <c r="C31" s="18" t="n">
        <v>-309.4</v>
      </c>
      <c r="D31" s="18" t="n">
        <v>1853.8</v>
      </c>
      <c r="E31" s="18" t="n">
        <v>-222.86</v>
      </c>
      <c r="F31" s="18" t="n">
        <v>1440.1</v>
      </c>
      <c r="G31" s="18" t="n">
        <v>-271.48</v>
      </c>
      <c r="H31" s="18" t="n">
        <v>1117.1</v>
      </c>
      <c r="I31" s="18" t="n">
        <v>-259.1</v>
      </c>
      <c r="J31" s="18" t="n">
        <v>1294</v>
      </c>
      <c r="K31" s="18" t="n">
        <v>-275.78</v>
      </c>
      <c r="L31" s="18" t="n">
        <v>1281.1</v>
      </c>
      <c r="M31" s="18" t="n">
        <v>-266.51</v>
      </c>
      <c r="N31" s="18" t="n">
        <v>1220.1</v>
      </c>
      <c r="O31" s="18" t="n">
        <v>-247.85</v>
      </c>
      <c r="P31" s="18" t="n">
        <v>1515.8</v>
      </c>
      <c r="Q31" s="18" t="n">
        <v>-284.54</v>
      </c>
    </row>
    <row r="32" customFormat="false" ht="12.75" hidden="false" customHeight="false" outlineLevel="0" collapsed="false">
      <c r="A32" s="18" t="n">
        <v>2500</v>
      </c>
      <c r="B32" s="18" t="n">
        <v>3018.5</v>
      </c>
      <c r="C32" s="18" t="n">
        <v>-317.1</v>
      </c>
      <c r="D32" s="18" t="n">
        <v>1889.5</v>
      </c>
      <c r="E32" s="18" t="n">
        <v>-233.36</v>
      </c>
      <c r="F32" s="18" t="n">
        <v>1480.9</v>
      </c>
      <c r="G32" s="18" t="n">
        <v>-292</v>
      </c>
      <c r="H32" s="18" t="n">
        <v>1156.1</v>
      </c>
      <c r="I32" s="18" t="n">
        <v>-280.33</v>
      </c>
      <c r="J32" s="18" t="n">
        <v>1334.6</v>
      </c>
      <c r="K32" s="18" t="n">
        <v>-299.27</v>
      </c>
      <c r="L32" s="18" t="n">
        <v>1320.4</v>
      </c>
      <c r="M32" s="18" t="n">
        <v>-290.81</v>
      </c>
      <c r="N32" s="18" t="n">
        <v>1257.3</v>
      </c>
      <c r="O32" s="18" t="n">
        <v>-269.7</v>
      </c>
      <c r="P32" s="18" t="n">
        <v>1558.2</v>
      </c>
      <c r="Q32" s="18" t="n">
        <v>-309.19</v>
      </c>
    </row>
    <row r="33" customFormat="false" ht="12.75" hidden="false" customHeight="false" outlineLevel="0" collapsed="false">
      <c r="A33" s="18" t="n">
        <v>1985.821</v>
      </c>
      <c r="B33" s="18" t="n">
        <v>3070.6</v>
      </c>
      <c r="C33" s="18" t="n">
        <v>-320.33</v>
      </c>
      <c r="D33" s="18" t="n">
        <v>1926.8</v>
      </c>
      <c r="E33" s="18" t="n">
        <v>-241.57</v>
      </c>
      <c r="F33" s="18" t="n">
        <v>1526</v>
      </c>
      <c r="G33" s="18" t="n">
        <v>-310.47</v>
      </c>
      <c r="H33" s="18" t="n">
        <v>1198.3</v>
      </c>
      <c r="I33" s="18" t="n">
        <v>-299.5</v>
      </c>
      <c r="J33" s="18" t="n">
        <v>1380.2</v>
      </c>
      <c r="K33" s="18" t="n">
        <v>-324.11</v>
      </c>
      <c r="L33" s="18" t="n">
        <v>1364.1</v>
      </c>
      <c r="M33" s="18" t="n">
        <v>-314.39</v>
      </c>
      <c r="N33" s="18" t="n">
        <v>1298.4</v>
      </c>
      <c r="O33" s="18" t="n">
        <v>-291.68</v>
      </c>
      <c r="P33" s="18" t="n">
        <v>1605.2</v>
      </c>
      <c r="Q33" s="18" t="n">
        <v>-333.82</v>
      </c>
    </row>
    <row r="34" customFormat="false" ht="12.75" hidden="false" customHeight="false" outlineLevel="0" collapsed="false">
      <c r="A34" s="18" t="n">
        <v>1577.393</v>
      </c>
      <c r="B34" s="18" t="n">
        <v>3123</v>
      </c>
      <c r="C34" s="18" t="n">
        <v>-321.89</v>
      </c>
      <c r="D34" s="18" t="n">
        <v>1966.4</v>
      </c>
      <c r="E34" s="18" t="n">
        <v>-246.87</v>
      </c>
      <c r="F34" s="18" t="n">
        <v>1574.3</v>
      </c>
      <c r="G34" s="18" t="n">
        <v>-327.8</v>
      </c>
      <c r="H34" s="18" t="n">
        <v>1246</v>
      </c>
      <c r="I34" s="18" t="n">
        <v>-319.44</v>
      </c>
      <c r="J34" s="18" t="n">
        <v>1429.1</v>
      </c>
      <c r="K34" s="18" t="n">
        <v>-347.68</v>
      </c>
      <c r="L34" s="18" t="n">
        <v>1412.7</v>
      </c>
      <c r="M34" s="18" t="n">
        <v>-340.05</v>
      </c>
      <c r="N34" s="18" t="n">
        <v>1342.4</v>
      </c>
      <c r="O34" s="18" t="n">
        <v>-313.36</v>
      </c>
      <c r="P34" s="18" t="n">
        <v>1656.4</v>
      </c>
      <c r="Q34" s="18" t="n">
        <v>-357.16</v>
      </c>
    </row>
    <row r="35" customFormat="false" ht="12.75" hidden="false" customHeight="false" outlineLevel="0" collapsed="false">
      <c r="A35" s="18" t="n">
        <v>1252.968</v>
      </c>
      <c r="B35" s="18" t="n">
        <v>3171.9</v>
      </c>
      <c r="C35" s="18" t="n">
        <v>-314.47</v>
      </c>
      <c r="D35" s="18" t="n">
        <v>2007.7</v>
      </c>
      <c r="E35" s="18" t="n">
        <v>-252.13</v>
      </c>
      <c r="F35" s="18" t="n">
        <v>1625.4</v>
      </c>
      <c r="G35" s="18" t="n">
        <v>-343.81</v>
      </c>
      <c r="H35" s="18" t="n">
        <v>1294.6</v>
      </c>
      <c r="I35" s="18" t="n">
        <v>-339.86</v>
      </c>
      <c r="J35" s="18" t="n">
        <v>1483.4</v>
      </c>
      <c r="K35" s="18" t="n">
        <v>-371.42</v>
      </c>
      <c r="L35" s="18" t="n">
        <v>1464.2</v>
      </c>
      <c r="M35" s="18" t="n">
        <v>-363.53</v>
      </c>
      <c r="N35" s="18" t="n">
        <v>1390.7</v>
      </c>
      <c r="O35" s="18" t="n">
        <v>-334.11</v>
      </c>
      <c r="P35" s="18" t="n">
        <v>1711.3</v>
      </c>
      <c r="Q35" s="18" t="n">
        <v>-380.58</v>
      </c>
    </row>
    <row r="36" customFormat="false" ht="12.75" hidden="false" customHeight="false" outlineLevel="0" collapsed="false">
      <c r="A36" s="18" t="n">
        <v>995.2679</v>
      </c>
      <c r="B36" s="18" t="n">
        <v>3221.4</v>
      </c>
      <c r="C36" s="18" t="n">
        <v>-310.61</v>
      </c>
      <c r="D36" s="18" t="n">
        <v>2043.5</v>
      </c>
      <c r="E36" s="18" t="n">
        <v>-252.07</v>
      </c>
      <c r="F36" s="18" t="n">
        <v>1676.8</v>
      </c>
      <c r="G36" s="18" t="n">
        <v>-357.96</v>
      </c>
      <c r="H36" s="18" t="n">
        <v>1346.5</v>
      </c>
      <c r="I36" s="18" t="n">
        <v>-356.2</v>
      </c>
      <c r="J36" s="18" t="n">
        <v>1538.9</v>
      </c>
      <c r="K36" s="18" t="n">
        <v>-391.2</v>
      </c>
      <c r="L36" s="18" t="n">
        <v>1519.6</v>
      </c>
      <c r="M36" s="18" t="n">
        <v>-385.34</v>
      </c>
      <c r="N36" s="18" t="n">
        <v>1440.2</v>
      </c>
      <c r="O36" s="18" t="n">
        <v>-351.86</v>
      </c>
      <c r="P36" s="18" t="n">
        <v>1767.2</v>
      </c>
      <c r="Q36" s="18" t="n">
        <v>-401.08</v>
      </c>
    </row>
    <row r="37" customFormat="false" ht="12.75" hidden="false" customHeight="false" outlineLevel="0" collapsed="false">
      <c r="A37" s="18" t="n">
        <v>790.5694</v>
      </c>
      <c r="B37" s="18" t="n">
        <v>3262.1</v>
      </c>
      <c r="C37" s="18" t="n">
        <v>-298.4</v>
      </c>
      <c r="D37" s="18" t="n">
        <v>2078</v>
      </c>
      <c r="E37" s="18" t="n">
        <v>-253.13</v>
      </c>
      <c r="F37" s="18" t="n">
        <v>1728.9</v>
      </c>
      <c r="G37" s="18" t="n">
        <v>-371.81</v>
      </c>
      <c r="H37" s="18" t="n">
        <v>1398.4</v>
      </c>
      <c r="I37" s="18" t="n">
        <v>-371.5</v>
      </c>
      <c r="J37" s="18" t="n">
        <v>1595.3</v>
      </c>
      <c r="K37" s="18" t="n">
        <v>-410.59</v>
      </c>
      <c r="L37" s="18" t="n">
        <v>1574.2</v>
      </c>
      <c r="M37" s="18" t="n">
        <v>-406.46</v>
      </c>
      <c r="N37" s="18" t="n">
        <v>1492.2</v>
      </c>
      <c r="O37" s="18" t="n">
        <v>-371.02</v>
      </c>
      <c r="P37" s="18" t="n">
        <v>1824.1</v>
      </c>
      <c r="Q37" s="18" t="n">
        <v>-425.97</v>
      </c>
    </row>
    <row r="38" customFormat="false" ht="12.75" hidden="false" customHeight="false" outlineLevel="0" collapsed="false">
      <c r="A38" s="18" t="n">
        <v>627.9716</v>
      </c>
      <c r="B38" s="18" t="n">
        <v>3297.5</v>
      </c>
      <c r="C38" s="18" t="n">
        <v>-294.94</v>
      </c>
      <c r="D38" s="18" t="n">
        <v>2111.9</v>
      </c>
      <c r="E38" s="18" t="n">
        <v>-257.61</v>
      </c>
      <c r="F38" s="18" t="n">
        <v>1780.2</v>
      </c>
      <c r="G38" s="18" t="n">
        <v>-386.62</v>
      </c>
      <c r="H38" s="18" t="n">
        <v>1448.8</v>
      </c>
      <c r="I38" s="18" t="n">
        <v>-385.7</v>
      </c>
      <c r="J38" s="18" t="n">
        <v>1650.3</v>
      </c>
      <c r="K38" s="18" t="n">
        <v>-430.62</v>
      </c>
      <c r="L38" s="18" t="n">
        <v>1631</v>
      </c>
      <c r="M38" s="18" t="n">
        <v>-428.05</v>
      </c>
      <c r="N38" s="18" t="n">
        <v>1541.8</v>
      </c>
      <c r="O38" s="18" t="n">
        <v>-389.24</v>
      </c>
      <c r="P38" s="18" t="n">
        <v>1883.7</v>
      </c>
      <c r="Q38" s="18" t="n">
        <v>-444.79</v>
      </c>
    </row>
    <row r="39" customFormat="false" ht="12.75" hidden="false" customHeight="false" outlineLevel="0" collapsed="false">
      <c r="A39" s="18" t="n">
        <v>498.8156</v>
      </c>
      <c r="B39" s="18" t="n">
        <v>3320.4</v>
      </c>
      <c r="C39" s="18" t="n">
        <v>-292.87</v>
      </c>
      <c r="D39" s="18" t="n">
        <v>2137.2</v>
      </c>
      <c r="E39" s="18" t="n">
        <v>-260.51</v>
      </c>
      <c r="F39" s="18" t="n">
        <v>1825.5</v>
      </c>
      <c r="G39" s="18" t="n">
        <v>-400.16</v>
      </c>
      <c r="H39" s="18" t="n">
        <v>1500</v>
      </c>
      <c r="I39" s="18" t="n">
        <v>-405.21</v>
      </c>
      <c r="J39" s="18" t="n">
        <v>1706.9</v>
      </c>
      <c r="K39" s="18" t="n">
        <v>-457.34</v>
      </c>
      <c r="L39" s="18" t="n">
        <v>1683.4</v>
      </c>
      <c r="M39" s="18" t="n">
        <v>-448.43</v>
      </c>
      <c r="N39" s="18" t="n">
        <v>1589.5</v>
      </c>
      <c r="O39" s="18" t="n">
        <v>-410.03</v>
      </c>
      <c r="P39" s="18" t="n">
        <v>1939.9</v>
      </c>
      <c r="Q39" s="18" t="n">
        <v>-468.52</v>
      </c>
    </row>
    <row r="40" customFormat="false" ht="12.75" hidden="false" customHeight="false" outlineLevel="0" collapsed="false">
      <c r="A40" s="18" t="n">
        <v>396.2233</v>
      </c>
      <c r="B40" s="18" t="n">
        <v>3341.5</v>
      </c>
      <c r="C40" s="18" t="n">
        <v>-303.16</v>
      </c>
      <c r="D40" s="18" t="n">
        <v>2162</v>
      </c>
      <c r="E40" s="18" t="n">
        <v>-273.2</v>
      </c>
      <c r="F40" s="18" t="n">
        <v>1870.9</v>
      </c>
      <c r="G40" s="18" t="n">
        <v>-422.37</v>
      </c>
      <c r="H40" s="18" t="n">
        <v>1550.2</v>
      </c>
      <c r="I40" s="18" t="n">
        <v>-430.3</v>
      </c>
      <c r="J40" s="18" t="n">
        <v>1763.8</v>
      </c>
      <c r="K40" s="18" t="n">
        <v>-492.17</v>
      </c>
      <c r="L40" s="18" t="n">
        <v>1741.1</v>
      </c>
      <c r="M40" s="18" t="n">
        <v>-485.53</v>
      </c>
      <c r="N40" s="18" t="n">
        <v>1637.4</v>
      </c>
      <c r="O40" s="18" t="n">
        <v>-435.73</v>
      </c>
      <c r="P40" s="18" t="n">
        <v>1990.4</v>
      </c>
      <c r="Q40" s="18" t="n">
        <v>-498.15</v>
      </c>
    </row>
    <row r="41" customFormat="false" ht="12.75" hidden="false" customHeight="false" outlineLevel="0" collapsed="false">
      <c r="A41" s="18" t="n">
        <v>314.7314</v>
      </c>
      <c r="B41" s="18" t="n">
        <v>3364.4</v>
      </c>
      <c r="C41" s="18" t="n">
        <v>-325.76</v>
      </c>
      <c r="D41" s="18" t="n">
        <v>2189.6</v>
      </c>
      <c r="E41" s="18" t="n">
        <v>-299.24</v>
      </c>
      <c r="F41" s="18" t="n">
        <v>1917.2</v>
      </c>
      <c r="G41" s="18" t="n">
        <v>-456.29</v>
      </c>
      <c r="H41" s="18" t="n">
        <v>1599.4</v>
      </c>
      <c r="I41" s="18" t="n">
        <v>-458.64</v>
      </c>
      <c r="J41" s="18" t="n">
        <v>1817.9</v>
      </c>
      <c r="K41" s="18" t="n">
        <v>-522.59</v>
      </c>
      <c r="L41" s="18" t="n">
        <v>1795.3</v>
      </c>
      <c r="M41" s="18" t="n">
        <v>-521.62</v>
      </c>
      <c r="N41" s="18" t="n">
        <v>1691.5</v>
      </c>
      <c r="O41" s="18" t="n">
        <v>-479.32</v>
      </c>
      <c r="P41" s="18" t="n">
        <v>2050</v>
      </c>
      <c r="Q41" s="18" t="n">
        <v>-547.54</v>
      </c>
    </row>
    <row r="42" customFormat="false" ht="12.75" hidden="false" customHeight="false" outlineLevel="0" collapsed="false">
      <c r="A42" s="18" t="n">
        <v>250</v>
      </c>
      <c r="B42" s="18" t="n">
        <v>3385.7</v>
      </c>
      <c r="C42" s="18" t="n">
        <v>-324.45</v>
      </c>
      <c r="D42" s="18" t="n">
        <v>2225.5</v>
      </c>
      <c r="E42" s="18" t="n">
        <v>-306.23</v>
      </c>
      <c r="F42" s="18" t="n">
        <v>1963.2</v>
      </c>
      <c r="G42" s="18" t="n">
        <v>-512.49</v>
      </c>
      <c r="H42" s="18" t="n">
        <v>1678.4</v>
      </c>
      <c r="I42" s="18" t="n">
        <v>-505.35</v>
      </c>
      <c r="J42" s="18" t="n">
        <v>1913.9</v>
      </c>
      <c r="K42" s="18" t="n">
        <v>-569.21</v>
      </c>
      <c r="L42" s="18" t="n">
        <v>1854.3</v>
      </c>
      <c r="M42" s="18" t="n">
        <v>-539.35</v>
      </c>
      <c r="N42" s="18" t="n">
        <v>1735.2</v>
      </c>
      <c r="O42" s="18" t="n">
        <v>-501.28</v>
      </c>
      <c r="P42" s="18" t="n">
        <v>2113.9</v>
      </c>
      <c r="Q42" s="18" t="n">
        <v>-623.05</v>
      </c>
    </row>
    <row r="43" customFormat="false" ht="12.75" hidden="false" customHeight="false" outlineLevel="0" collapsed="false">
      <c r="A43" s="18" t="n">
        <v>198.5821</v>
      </c>
      <c r="B43" s="18" t="n">
        <v>3424.7</v>
      </c>
      <c r="C43" s="18" t="n">
        <v>-413.57</v>
      </c>
      <c r="D43" s="18" t="n">
        <v>2254.4</v>
      </c>
      <c r="E43" s="18" t="n">
        <v>-365.28</v>
      </c>
      <c r="F43" s="18" t="n">
        <v>2033.4</v>
      </c>
      <c r="G43" s="18" t="n">
        <v>-550.65</v>
      </c>
      <c r="H43" s="18" t="n">
        <v>1717.4</v>
      </c>
      <c r="I43" s="18" t="n">
        <v>-547.75</v>
      </c>
      <c r="J43" s="18" t="n">
        <v>1950.9</v>
      </c>
      <c r="K43" s="18" t="n">
        <v>-625.69</v>
      </c>
      <c r="L43" s="18" t="n">
        <v>1926.5</v>
      </c>
      <c r="M43" s="18" t="n">
        <v>-628.49</v>
      </c>
      <c r="N43" s="18" t="n">
        <v>1805.6</v>
      </c>
      <c r="O43" s="18" t="n">
        <v>-575.59</v>
      </c>
      <c r="P43" s="18" t="n">
        <v>2181.3</v>
      </c>
      <c r="Q43" s="18" t="n">
        <v>-662.33</v>
      </c>
    </row>
    <row r="44" customFormat="false" ht="12.75" hidden="false" customHeight="false" outlineLevel="0" collapsed="false">
      <c r="A44" s="18" t="n">
        <v>157.7393</v>
      </c>
      <c r="B44" s="18" t="n">
        <v>3480.3</v>
      </c>
      <c r="C44" s="18" t="n">
        <v>-473.81</v>
      </c>
      <c r="D44" s="18" t="n">
        <v>2296</v>
      </c>
      <c r="E44" s="18" t="n">
        <v>-412.02</v>
      </c>
      <c r="F44" s="18" t="n">
        <v>2108.4</v>
      </c>
      <c r="G44" s="18" t="n">
        <v>-608.3</v>
      </c>
      <c r="H44" s="18" t="n">
        <v>1787</v>
      </c>
      <c r="I44" s="18" t="n">
        <v>-601.78</v>
      </c>
      <c r="J44" s="18" t="n">
        <v>2035.4</v>
      </c>
      <c r="K44" s="18" t="n">
        <v>-696.91</v>
      </c>
      <c r="L44" s="18" t="n">
        <v>2001.7</v>
      </c>
      <c r="M44" s="18" t="n">
        <v>-689.66</v>
      </c>
      <c r="N44" s="18" t="n">
        <v>1877.2</v>
      </c>
      <c r="O44" s="18" t="n">
        <v>-639.18</v>
      </c>
      <c r="P44" s="18" t="n">
        <v>2257.6</v>
      </c>
      <c r="Q44" s="18" t="n">
        <v>-728.25</v>
      </c>
    </row>
    <row r="45" customFormat="false" ht="12.75" hidden="false" customHeight="false" outlineLevel="0" collapsed="false">
      <c r="A45" s="18" t="n">
        <v>125.2968</v>
      </c>
      <c r="B45" s="18" t="n">
        <v>3532.8</v>
      </c>
      <c r="C45" s="18" t="n">
        <v>-514.35</v>
      </c>
      <c r="D45" s="18" t="n">
        <v>2357.7</v>
      </c>
      <c r="E45" s="18" t="n">
        <v>-455.85</v>
      </c>
      <c r="F45" s="18" t="n">
        <v>2194.7</v>
      </c>
      <c r="G45" s="18" t="n">
        <v>-674.64</v>
      </c>
      <c r="H45" s="18" t="n">
        <v>1851.3</v>
      </c>
      <c r="I45" s="18" t="n">
        <v>-655.49</v>
      </c>
      <c r="J45" s="18" t="n">
        <v>2136</v>
      </c>
      <c r="K45" s="18" t="n">
        <v>-774.41</v>
      </c>
      <c r="L45" s="18" t="n">
        <v>2090.1</v>
      </c>
      <c r="M45" s="18" t="n">
        <v>-757.92</v>
      </c>
      <c r="N45" s="18" t="n">
        <v>1951.4</v>
      </c>
      <c r="O45" s="18" t="n">
        <v>-701.68</v>
      </c>
      <c r="P45" s="18" t="n">
        <v>2346.4</v>
      </c>
      <c r="Q45" s="18" t="n">
        <v>-803.97</v>
      </c>
    </row>
    <row r="46" customFormat="false" ht="12.75" hidden="false" customHeight="false" outlineLevel="0" collapsed="false">
      <c r="A46" s="18" t="n">
        <v>99.52679</v>
      </c>
      <c r="B46" s="18" t="n">
        <v>3624.4</v>
      </c>
      <c r="C46" s="18" t="n">
        <v>-590.02</v>
      </c>
      <c r="D46" s="18" t="n">
        <v>2424.5</v>
      </c>
      <c r="E46" s="18" t="n">
        <v>-515.45</v>
      </c>
      <c r="F46" s="18" t="n">
        <v>2271.8</v>
      </c>
      <c r="G46" s="18" t="n">
        <v>-735.84</v>
      </c>
      <c r="H46" s="18" t="n">
        <v>1944.9</v>
      </c>
      <c r="I46" s="18" t="n">
        <v>-724.63</v>
      </c>
      <c r="J46" s="18" t="n">
        <v>2221.7</v>
      </c>
      <c r="K46" s="18" t="n">
        <v>-838.84</v>
      </c>
      <c r="L46" s="18" t="n">
        <v>2192</v>
      </c>
      <c r="M46" s="18" t="n">
        <v>-844.28</v>
      </c>
      <c r="N46" s="18" t="n">
        <v>2053.5</v>
      </c>
      <c r="O46" s="18" t="n">
        <v>-781.76</v>
      </c>
      <c r="P46" s="18" t="n">
        <v>2458.8</v>
      </c>
      <c r="Q46" s="18" t="n">
        <v>-896.02</v>
      </c>
    </row>
    <row r="47" customFormat="false" ht="12.75" hidden="false" customHeight="false" outlineLevel="0" collapsed="false">
      <c r="A47" s="18" t="n">
        <v>79.05694</v>
      </c>
      <c r="B47" s="18" t="n">
        <v>3679</v>
      </c>
      <c r="C47" s="18" t="n">
        <v>-650.36</v>
      </c>
      <c r="D47" s="18" t="n">
        <v>2475.6</v>
      </c>
      <c r="E47" s="18" t="n">
        <v>-559.22</v>
      </c>
      <c r="F47" s="18" t="n">
        <v>2372</v>
      </c>
      <c r="G47" s="18" t="n">
        <v>-793.92</v>
      </c>
      <c r="H47" s="18" t="n">
        <v>2035.9</v>
      </c>
      <c r="I47" s="18" t="n">
        <v>-787.89</v>
      </c>
      <c r="J47" s="18" t="n">
        <v>2339.5</v>
      </c>
      <c r="K47" s="18" t="n">
        <v>-937.45</v>
      </c>
      <c r="L47" s="18" t="n">
        <v>2304</v>
      </c>
      <c r="M47" s="18" t="n">
        <v>-921.53</v>
      </c>
      <c r="N47" s="18" t="n">
        <v>2163.4</v>
      </c>
      <c r="O47" s="18" t="n">
        <v>-855.79</v>
      </c>
      <c r="P47" s="18" t="n">
        <v>2575.6</v>
      </c>
      <c r="Q47" s="18" t="n">
        <v>-982.26</v>
      </c>
    </row>
    <row r="48" customFormat="false" ht="12.75" hidden="false" customHeight="false" outlineLevel="0" collapsed="false">
      <c r="A48" s="18" t="n">
        <v>62.79716</v>
      </c>
      <c r="B48" s="18" t="n">
        <v>3867.1</v>
      </c>
      <c r="C48" s="18" t="n">
        <v>-794.46</v>
      </c>
      <c r="D48" s="18" t="n">
        <v>2598.5</v>
      </c>
      <c r="E48" s="18" t="n">
        <v>-682.98</v>
      </c>
      <c r="F48" s="18" t="n">
        <v>2505</v>
      </c>
      <c r="G48" s="18" t="n">
        <v>-824.91</v>
      </c>
      <c r="H48" s="18" t="n">
        <v>2098.7</v>
      </c>
      <c r="I48" s="18" t="n">
        <v>-835.08</v>
      </c>
      <c r="J48" s="18" t="n">
        <v>2523.8</v>
      </c>
      <c r="K48" s="18" t="n">
        <v>-982.56</v>
      </c>
      <c r="L48" s="18" t="n">
        <v>2484.7</v>
      </c>
      <c r="M48" s="18" t="n">
        <v>-989.29</v>
      </c>
      <c r="N48" s="18" t="n">
        <v>2297.9</v>
      </c>
      <c r="O48" s="18" t="n">
        <v>-902.72</v>
      </c>
      <c r="P48" s="18" t="n">
        <v>2680.3</v>
      </c>
      <c r="Q48" s="18" t="n">
        <v>-1155.5</v>
      </c>
    </row>
    <row r="49" customFormat="false" ht="12.75" hidden="false" customHeight="false" outlineLevel="0" collapsed="false">
      <c r="A49" s="18" t="n">
        <v>39.62233</v>
      </c>
      <c r="B49" s="18" t="n">
        <v>3968.3</v>
      </c>
      <c r="C49" s="18" t="n">
        <v>-882.79</v>
      </c>
      <c r="D49" s="18" t="n">
        <v>2719.9</v>
      </c>
      <c r="E49" s="18" t="n">
        <v>-763.78</v>
      </c>
      <c r="F49" s="18" t="n">
        <v>2721.2</v>
      </c>
      <c r="G49" s="18" t="n">
        <v>-1018.6</v>
      </c>
      <c r="H49" s="18" t="n">
        <v>2375.8</v>
      </c>
      <c r="I49" s="18" t="n">
        <v>-1026</v>
      </c>
      <c r="J49" s="18" t="n">
        <v>2762.4</v>
      </c>
      <c r="K49" s="18" t="n">
        <v>-1252.5</v>
      </c>
      <c r="L49" s="18" t="n">
        <v>2716.1</v>
      </c>
      <c r="M49" s="18" t="n">
        <v>-1265.3</v>
      </c>
      <c r="N49" s="18" t="n">
        <v>2560.6</v>
      </c>
      <c r="O49" s="18" t="n">
        <v>-1149.8</v>
      </c>
      <c r="P49" s="18" t="n">
        <v>2979.5</v>
      </c>
      <c r="Q49" s="18" t="n">
        <v>-1335.8</v>
      </c>
    </row>
    <row r="50" customFormat="false" ht="12.75" hidden="false" customHeight="false" outlineLevel="0" collapsed="false">
      <c r="A50" s="18" t="n">
        <v>31.47314</v>
      </c>
      <c r="B50" s="18" t="n">
        <v>4100.9</v>
      </c>
      <c r="C50" s="18" t="n">
        <v>-921.22</v>
      </c>
      <c r="D50" s="18" t="n">
        <v>2833.5</v>
      </c>
      <c r="E50" s="18" t="n">
        <v>-810.25</v>
      </c>
      <c r="F50" s="18" t="n">
        <v>2886.3</v>
      </c>
      <c r="G50" s="18" t="n">
        <v>-1169.5</v>
      </c>
      <c r="H50" s="18" t="n">
        <v>2528.8</v>
      </c>
      <c r="I50" s="18" t="n">
        <v>-1175.3</v>
      </c>
      <c r="J50" s="18" t="n">
        <v>2901.1</v>
      </c>
      <c r="K50" s="18" t="n">
        <v>-1367.4</v>
      </c>
      <c r="L50" s="18" t="n">
        <v>2891.3</v>
      </c>
      <c r="M50" s="18" t="n">
        <v>-1361.8</v>
      </c>
      <c r="N50" s="18" t="n">
        <v>2664.6</v>
      </c>
      <c r="O50" s="18" t="n">
        <v>-1272.9</v>
      </c>
      <c r="P50" s="18" t="n">
        <v>3198.9</v>
      </c>
      <c r="Q50" s="18" t="n">
        <v>-1494.8</v>
      </c>
    </row>
    <row r="51" customFormat="false" ht="12.75" hidden="false" customHeight="false" outlineLevel="0" collapsed="false">
      <c r="A51" s="18" t="n">
        <v>25</v>
      </c>
      <c r="B51" s="18" t="n">
        <v>4248.6</v>
      </c>
      <c r="C51" s="18" t="n">
        <v>-990.85</v>
      </c>
      <c r="D51" s="18" t="n">
        <v>2959.6</v>
      </c>
      <c r="E51" s="18" t="n">
        <v>-875.82</v>
      </c>
      <c r="F51" s="18" t="n">
        <v>3027.8</v>
      </c>
      <c r="G51" s="18" t="n">
        <v>-1255</v>
      </c>
      <c r="H51" s="18" t="n">
        <v>2687.8</v>
      </c>
      <c r="I51" s="18" t="n">
        <v>-1262.3</v>
      </c>
      <c r="J51" s="18" t="n">
        <v>3080</v>
      </c>
      <c r="K51" s="18" t="n">
        <v>-1469</v>
      </c>
      <c r="L51" s="18" t="n">
        <v>3053.5</v>
      </c>
      <c r="M51" s="18" t="n">
        <v>-1489.3</v>
      </c>
      <c r="N51" s="18" t="n">
        <v>2846.7</v>
      </c>
      <c r="O51" s="18" t="n">
        <v>-1400.5</v>
      </c>
      <c r="P51" s="18" t="n">
        <v>3379.8</v>
      </c>
      <c r="Q51" s="18" t="n">
        <v>-1621.8</v>
      </c>
    </row>
    <row r="52" customFormat="false" ht="12.75" hidden="false" customHeight="false" outlineLevel="0" collapsed="false">
      <c r="A52" s="18" t="n">
        <v>19.85821</v>
      </c>
      <c r="B52" s="18" t="n">
        <v>4388.6</v>
      </c>
      <c r="C52" s="18" t="n">
        <v>-1052.9</v>
      </c>
      <c r="D52" s="18" t="n">
        <v>3078.3</v>
      </c>
      <c r="E52" s="18" t="n">
        <v>-941.15</v>
      </c>
      <c r="F52" s="18" t="n">
        <v>3199.6</v>
      </c>
      <c r="G52" s="18" t="n">
        <v>-1375.3</v>
      </c>
      <c r="H52" s="18" t="n">
        <v>2841.3</v>
      </c>
      <c r="I52" s="18" t="n">
        <v>-1390.9</v>
      </c>
      <c r="J52" s="18" t="n">
        <v>3261.9</v>
      </c>
      <c r="K52" s="18" t="n">
        <v>-1610</v>
      </c>
      <c r="L52" s="18" t="n">
        <v>3234.2</v>
      </c>
      <c r="M52" s="18" t="n">
        <v>-1651.7</v>
      </c>
      <c r="N52" s="18" t="n">
        <v>3034</v>
      </c>
      <c r="O52" s="18" t="n">
        <v>-1540.2</v>
      </c>
      <c r="P52" s="18" t="n">
        <v>3602.4</v>
      </c>
      <c r="Q52" s="18" t="n">
        <v>-1776.7</v>
      </c>
    </row>
    <row r="53" customFormat="false" ht="12.75" hidden="false" customHeight="false" outlineLevel="0" collapsed="false">
      <c r="A53" s="18" t="n">
        <v>15.77393</v>
      </c>
      <c r="B53" s="18" t="n">
        <v>4514.9</v>
      </c>
      <c r="C53" s="18" t="n">
        <v>-1163.4</v>
      </c>
      <c r="D53" s="18" t="n">
        <v>3191.7</v>
      </c>
      <c r="E53" s="18" t="n">
        <v>-1059.1</v>
      </c>
      <c r="F53" s="18" t="n">
        <v>3394.9</v>
      </c>
      <c r="G53" s="18" t="n">
        <v>-1485.1</v>
      </c>
      <c r="H53" s="18" t="n">
        <v>3031.5</v>
      </c>
      <c r="I53" s="18" t="n">
        <v>-1532.1</v>
      </c>
      <c r="J53" s="18" t="n">
        <v>3470.4</v>
      </c>
      <c r="K53" s="18" t="n">
        <v>-1797.8</v>
      </c>
      <c r="L53" s="18" t="n">
        <v>3429.6</v>
      </c>
      <c r="M53" s="18" t="n">
        <v>-1850.4</v>
      </c>
      <c r="N53" s="18" t="n">
        <v>3249.7</v>
      </c>
      <c r="O53" s="18" t="n">
        <v>-1675.5</v>
      </c>
      <c r="P53" s="18" t="n">
        <v>3799.9</v>
      </c>
      <c r="Q53" s="18" t="n">
        <v>-1987.8</v>
      </c>
    </row>
    <row r="54" customFormat="false" ht="12.75" hidden="false" customHeight="false" outlineLevel="0" collapsed="false">
      <c r="A54" s="18" t="n">
        <v>12.52968</v>
      </c>
      <c r="B54" s="18" t="n">
        <v>4691.6</v>
      </c>
      <c r="C54" s="18" t="n">
        <v>-1253.3</v>
      </c>
      <c r="D54" s="18" t="n">
        <v>3350.3</v>
      </c>
      <c r="E54" s="18" t="n">
        <v>-1123.9</v>
      </c>
      <c r="F54" s="18" t="n">
        <v>3568.3</v>
      </c>
      <c r="G54" s="18" t="n">
        <v>-1642.5</v>
      </c>
      <c r="H54" s="18" t="n">
        <v>3232.6</v>
      </c>
      <c r="I54" s="18" t="n">
        <v>-1655</v>
      </c>
      <c r="J54" s="18" t="n">
        <v>3715</v>
      </c>
      <c r="K54" s="18" t="n">
        <v>-1932.2</v>
      </c>
      <c r="L54" s="18" t="n">
        <v>3684.3</v>
      </c>
      <c r="M54" s="18" t="n">
        <v>-1998.7</v>
      </c>
      <c r="N54" s="18" t="n">
        <v>3450.7</v>
      </c>
      <c r="O54" s="18" t="n">
        <v>-1868.3</v>
      </c>
      <c r="P54" s="18" t="n">
        <v>4079.6</v>
      </c>
      <c r="Q54" s="18" t="n">
        <v>-2178.3</v>
      </c>
    </row>
    <row r="55" customFormat="false" ht="12.75" hidden="false" customHeight="false" outlineLevel="0" collapsed="false">
      <c r="A55" s="18" t="n">
        <v>10</v>
      </c>
      <c r="B55" s="18" t="n">
        <v>4857.2</v>
      </c>
      <c r="C55" s="18" t="n">
        <v>-1344.1</v>
      </c>
      <c r="D55" s="18" t="n">
        <v>3500</v>
      </c>
      <c r="E55" s="18" t="n">
        <v>-1215.4</v>
      </c>
      <c r="F55" s="18" t="n">
        <v>3777.9</v>
      </c>
      <c r="G55" s="18" t="n">
        <v>-1786.6</v>
      </c>
      <c r="H55" s="18" t="n">
        <v>3444.4</v>
      </c>
      <c r="I55" s="18" t="n">
        <v>-1811.6</v>
      </c>
      <c r="J55" s="18" t="n">
        <v>3961.2</v>
      </c>
      <c r="K55" s="18" t="n">
        <v>-2115.4</v>
      </c>
      <c r="L55" s="18" t="n">
        <v>3946.1</v>
      </c>
      <c r="M55" s="18" t="n">
        <v>-2182</v>
      </c>
      <c r="N55" s="18" t="n">
        <v>3687.9</v>
      </c>
      <c r="O55" s="18" t="n">
        <v>-2051.4</v>
      </c>
      <c r="P55" s="18" t="n">
        <v>4344.4</v>
      </c>
      <c r="Q55" s="18" t="n">
        <v>-239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2.43</v>
      </c>
      <c r="C2" s="18" t="n">
        <v>-702.93</v>
      </c>
      <c r="D2" s="18" t="n">
        <v>303.48</v>
      </c>
      <c r="E2" s="18" t="n">
        <v>-643.82</v>
      </c>
      <c r="F2" s="18" t="n">
        <v>349.97</v>
      </c>
      <c r="G2" s="18" t="n">
        <v>-572.07</v>
      </c>
      <c r="H2" s="18" t="n">
        <v>389.22</v>
      </c>
      <c r="I2" s="18" t="n">
        <v>-518.99</v>
      </c>
      <c r="J2" s="18" t="n">
        <v>272.33</v>
      </c>
      <c r="K2" s="18" t="n">
        <v>-680.05</v>
      </c>
      <c r="L2" s="18" t="n">
        <v>221.87</v>
      </c>
      <c r="M2" s="18" t="n">
        <v>-710.04</v>
      </c>
      <c r="N2" s="18" t="n">
        <v>195.5</v>
      </c>
      <c r="O2" s="18" t="n">
        <v>-725.92</v>
      </c>
      <c r="P2" s="18" t="n">
        <v>193.84</v>
      </c>
      <c r="Q2" s="18" t="n">
        <v>-730.43</v>
      </c>
    </row>
    <row r="3" customFormat="false" ht="12.75" hidden="false" customHeight="false" outlineLevel="0" collapsed="false">
      <c r="A3" s="18" t="n">
        <v>1985821</v>
      </c>
      <c r="B3" s="18" t="n">
        <v>381.57</v>
      </c>
      <c r="C3" s="18" t="n">
        <v>-942.12</v>
      </c>
      <c r="D3" s="18" t="n">
        <v>501.06</v>
      </c>
      <c r="E3" s="18" t="n">
        <v>-804.67</v>
      </c>
      <c r="F3" s="18" t="n">
        <v>548.46</v>
      </c>
      <c r="G3" s="18" t="n">
        <v>-657.23</v>
      </c>
      <c r="H3" s="18" t="n">
        <v>576.34</v>
      </c>
      <c r="I3" s="18" t="n">
        <v>-561.62</v>
      </c>
      <c r="J3" s="18" t="n">
        <v>460.57</v>
      </c>
      <c r="K3" s="18" t="n">
        <v>-881.51</v>
      </c>
      <c r="L3" s="18" t="n">
        <v>384.19</v>
      </c>
      <c r="M3" s="18" t="n">
        <v>-951.55</v>
      </c>
      <c r="N3" s="18" t="n">
        <v>968.25</v>
      </c>
      <c r="O3" s="18" t="n">
        <v>-604.7</v>
      </c>
      <c r="P3" s="18" t="n">
        <v>316.3</v>
      </c>
      <c r="Q3" s="18" t="n">
        <v>-1008.9</v>
      </c>
    </row>
    <row r="4" customFormat="false" ht="12.75" hidden="false" customHeight="false" outlineLevel="0" collapsed="false">
      <c r="A4" s="18" t="n">
        <v>1577393</v>
      </c>
      <c r="B4" s="18" t="n">
        <v>1116.6</v>
      </c>
      <c r="C4" s="18" t="n">
        <v>-745.69</v>
      </c>
      <c r="D4" s="18" t="n">
        <v>1117.6</v>
      </c>
      <c r="E4" s="18" t="n">
        <v>-459.49</v>
      </c>
      <c r="F4" s="18" t="n">
        <v>732.48</v>
      </c>
      <c r="G4" s="18" t="n">
        <v>-679.54</v>
      </c>
      <c r="H4" s="18" t="n">
        <v>732.31</v>
      </c>
      <c r="I4" s="18" t="n">
        <v>-549.94</v>
      </c>
      <c r="J4" s="18" t="n">
        <v>1149.3</v>
      </c>
      <c r="K4" s="18" t="n">
        <v>-585.63</v>
      </c>
      <c r="L4" s="18" t="n">
        <v>1126.4</v>
      </c>
      <c r="M4" s="18" t="n">
        <v>-744.73</v>
      </c>
      <c r="N4" s="18" t="n">
        <v>1096.5</v>
      </c>
      <c r="O4" s="18" t="n">
        <v>-858.35</v>
      </c>
      <c r="P4" s="18" t="n">
        <v>1090.5</v>
      </c>
      <c r="Q4" s="18" t="n">
        <v>-914.27</v>
      </c>
    </row>
    <row r="5" customFormat="false" ht="12.75" hidden="false" customHeight="false" outlineLevel="0" collapsed="false">
      <c r="A5" s="18" t="n">
        <v>1252968</v>
      </c>
      <c r="B5" s="18" t="n">
        <v>1304.1</v>
      </c>
      <c r="C5" s="18" t="n">
        <v>-926.91</v>
      </c>
      <c r="D5" s="18" t="n">
        <v>1265.9</v>
      </c>
      <c r="E5" s="18" t="n">
        <v>-532.26</v>
      </c>
      <c r="F5" s="18" t="n">
        <v>900.31</v>
      </c>
      <c r="G5" s="18" t="n">
        <v>-656.3</v>
      </c>
      <c r="H5" s="18" t="n">
        <v>860.67</v>
      </c>
      <c r="I5" s="18" t="n">
        <v>-504.23</v>
      </c>
      <c r="J5" s="18" t="n">
        <v>1329.7</v>
      </c>
      <c r="K5" s="18" t="n">
        <v>-692.65</v>
      </c>
      <c r="L5" s="18" t="n">
        <v>1321.7</v>
      </c>
      <c r="M5" s="18" t="n">
        <v>-920.01</v>
      </c>
      <c r="N5" s="18" t="n">
        <v>1284.9</v>
      </c>
      <c r="O5" s="18" t="n">
        <v>-1094.1</v>
      </c>
      <c r="P5" s="18" t="n">
        <v>1271.9</v>
      </c>
      <c r="Q5" s="18" t="n">
        <v>-1181.1</v>
      </c>
    </row>
    <row r="6" customFormat="false" ht="12.75" hidden="false" customHeight="false" outlineLevel="0" collapsed="false">
      <c r="A6" s="18" t="n">
        <v>995267.9</v>
      </c>
      <c r="B6" s="18" t="n">
        <v>1536.7</v>
      </c>
      <c r="C6" s="18" t="n">
        <v>-1060.9</v>
      </c>
      <c r="D6" s="18" t="n">
        <v>1417.6</v>
      </c>
      <c r="E6" s="18" t="n">
        <v>-554.92</v>
      </c>
      <c r="F6" s="18" t="n">
        <v>1190.5</v>
      </c>
      <c r="G6" s="18" t="n">
        <v>-269.07</v>
      </c>
      <c r="H6" s="18" t="n">
        <v>958.28</v>
      </c>
      <c r="I6" s="18" t="n">
        <v>-439.81</v>
      </c>
      <c r="J6" s="18" t="n">
        <v>1529.4</v>
      </c>
      <c r="K6" s="18" t="n">
        <v>-737.66</v>
      </c>
      <c r="L6" s="18" t="n">
        <v>1565.2</v>
      </c>
      <c r="M6" s="18" t="n">
        <v>-1040.8</v>
      </c>
      <c r="N6" s="18" t="n">
        <v>1540.1</v>
      </c>
      <c r="O6" s="18" t="n">
        <v>-1294.8</v>
      </c>
      <c r="P6" s="18" t="n">
        <v>1526.9</v>
      </c>
      <c r="Q6" s="18" t="n">
        <v>-1425.8</v>
      </c>
    </row>
    <row r="7" customFormat="false" ht="12.75" hidden="false" customHeight="false" outlineLevel="0" collapsed="false">
      <c r="A7" s="18" t="n">
        <v>790569.4</v>
      </c>
      <c r="B7" s="18" t="n">
        <v>1807.4</v>
      </c>
      <c r="C7" s="18" t="n">
        <v>-1135.1</v>
      </c>
      <c r="D7" s="18" t="n">
        <v>1562.1</v>
      </c>
      <c r="E7" s="18" t="n">
        <v>-533.53</v>
      </c>
      <c r="F7" s="18" t="n">
        <v>1258.1</v>
      </c>
      <c r="G7" s="18" t="n">
        <v>-243.97</v>
      </c>
      <c r="H7" s="18" t="n">
        <v>1028.6</v>
      </c>
      <c r="I7" s="18" t="n">
        <v>-367.98</v>
      </c>
      <c r="J7" s="18" t="n">
        <v>1729.9</v>
      </c>
      <c r="K7" s="18" t="n">
        <v>-719.75</v>
      </c>
      <c r="L7" s="18" t="n">
        <v>1843.5</v>
      </c>
      <c r="M7" s="18" t="n">
        <v>-1092</v>
      </c>
      <c r="N7" s="18" t="n">
        <v>1862.1</v>
      </c>
      <c r="O7" s="18" t="n">
        <v>-1440.8</v>
      </c>
      <c r="P7" s="18" t="n">
        <v>1864.8</v>
      </c>
      <c r="Q7" s="18" t="n">
        <v>-1627.8</v>
      </c>
    </row>
    <row r="8" customFormat="false" ht="12.75" hidden="false" customHeight="false" outlineLevel="0" collapsed="false">
      <c r="A8" s="18" t="n">
        <v>627971.6</v>
      </c>
      <c r="B8" s="18" t="n">
        <v>2085</v>
      </c>
      <c r="C8" s="18" t="n">
        <v>-1138.9</v>
      </c>
      <c r="D8" s="18" t="n">
        <v>1682.1</v>
      </c>
      <c r="E8" s="18" t="n">
        <v>-480.77</v>
      </c>
      <c r="F8" s="18" t="n">
        <v>1306.7</v>
      </c>
      <c r="G8" s="18" t="n">
        <v>-208.15</v>
      </c>
      <c r="H8" s="18" t="n">
        <v>1073.5</v>
      </c>
      <c r="I8" s="18" t="n">
        <v>-298.92</v>
      </c>
      <c r="J8" s="18" t="n">
        <v>1901.6</v>
      </c>
      <c r="K8" s="18" t="n">
        <v>-649</v>
      </c>
      <c r="L8" s="18" t="n">
        <v>2119.5</v>
      </c>
      <c r="M8" s="18" t="n">
        <v>-1064.7</v>
      </c>
      <c r="N8" s="18" t="n">
        <v>2222.7</v>
      </c>
      <c r="O8" s="18" t="n">
        <v>-1502.9</v>
      </c>
      <c r="P8" s="18" t="n">
        <v>2266.3</v>
      </c>
      <c r="Q8" s="18" t="n">
        <v>-1750.1</v>
      </c>
    </row>
    <row r="9" customFormat="false" ht="12.75" hidden="false" customHeight="false" outlineLevel="0" collapsed="false">
      <c r="A9" s="18" t="n">
        <v>498815.6</v>
      </c>
      <c r="B9" s="18" t="n">
        <v>2344.8</v>
      </c>
      <c r="C9" s="18" t="n">
        <v>-1079.5</v>
      </c>
      <c r="D9" s="18" t="n">
        <v>1772.4</v>
      </c>
      <c r="E9" s="18" t="n">
        <v>-410.03</v>
      </c>
      <c r="F9" s="18" t="n">
        <v>1338.3</v>
      </c>
      <c r="G9" s="18" t="n">
        <v>-169.98</v>
      </c>
      <c r="H9" s="18" t="n">
        <v>1099.5</v>
      </c>
      <c r="I9" s="18" t="n">
        <v>-238.79</v>
      </c>
      <c r="J9" s="18" t="n">
        <v>2029.7</v>
      </c>
      <c r="K9" s="18" t="n">
        <v>-546.23</v>
      </c>
      <c r="L9" s="18" t="n">
        <v>2362.2</v>
      </c>
      <c r="M9" s="18" t="n">
        <v>-969.82</v>
      </c>
      <c r="N9" s="18" t="n">
        <v>2585.9</v>
      </c>
      <c r="O9" s="18" t="n">
        <v>-1471.2</v>
      </c>
      <c r="P9" s="18" t="n">
        <v>2696.8</v>
      </c>
      <c r="Q9" s="18" t="n">
        <v>-1769.7</v>
      </c>
    </row>
    <row r="10" customFormat="false" ht="12.75" hidden="false" customHeight="false" outlineLevel="0" collapsed="false">
      <c r="A10" s="18" t="n">
        <v>396223.3</v>
      </c>
      <c r="B10" s="18" t="n">
        <v>2566.4</v>
      </c>
      <c r="C10" s="18" t="n">
        <v>-970.7</v>
      </c>
      <c r="D10" s="18" t="n">
        <v>1834.2</v>
      </c>
      <c r="E10" s="18" t="n">
        <v>-333.89</v>
      </c>
      <c r="F10" s="18" t="n">
        <v>1356.5</v>
      </c>
      <c r="G10" s="18" t="n">
        <v>-134.71</v>
      </c>
      <c r="H10" s="18" t="n">
        <v>1113</v>
      </c>
      <c r="I10" s="18" t="n">
        <v>-189.93</v>
      </c>
      <c r="J10" s="18" t="n">
        <v>2111.6</v>
      </c>
      <c r="K10" s="18" t="n">
        <v>-433.83</v>
      </c>
      <c r="L10" s="18" t="n">
        <v>2550.2</v>
      </c>
      <c r="M10" s="18" t="n">
        <v>-830.74</v>
      </c>
      <c r="N10" s="18" t="n">
        <v>2911.2</v>
      </c>
      <c r="O10" s="18" t="n">
        <v>-1355</v>
      </c>
      <c r="P10" s="18" t="n">
        <v>3110.2</v>
      </c>
      <c r="Q10" s="18" t="n">
        <v>-1680.9</v>
      </c>
    </row>
    <row r="11" customFormat="false" ht="12.75" hidden="false" customHeight="false" outlineLevel="0" collapsed="false">
      <c r="A11" s="18" t="n">
        <v>314731.3</v>
      </c>
      <c r="B11" s="18" t="n">
        <v>2737.9</v>
      </c>
      <c r="C11" s="18" t="n">
        <v>-835.57</v>
      </c>
      <c r="D11" s="18" t="n">
        <v>1871.2</v>
      </c>
      <c r="E11" s="18" t="n">
        <v>-262.99</v>
      </c>
      <c r="F11" s="18" t="n">
        <v>1364.6</v>
      </c>
      <c r="G11" s="18" t="n">
        <v>-105.78</v>
      </c>
      <c r="H11" s="18" t="n">
        <v>1117.8</v>
      </c>
      <c r="I11" s="18" t="n">
        <v>-153.05</v>
      </c>
      <c r="J11" s="18" t="n">
        <v>2153.5</v>
      </c>
      <c r="K11" s="18" t="n">
        <v>-330.65</v>
      </c>
      <c r="L11" s="18" t="n">
        <v>2678</v>
      </c>
      <c r="M11" s="18" t="n">
        <v>-678.37</v>
      </c>
      <c r="N11" s="18" t="n">
        <v>3170.7</v>
      </c>
      <c r="O11" s="18" t="n">
        <v>-1185</v>
      </c>
      <c r="P11" s="18" t="n">
        <v>3462</v>
      </c>
      <c r="Q11" s="18" t="n">
        <v>-1505.9</v>
      </c>
    </row>
    <row r="12" customFormat="false" ht="12.75" hidden="false" customHeight="false" outlineLevel="0" collapsed="false">
      <c r="A12" s="18" t="n">
        <v>250000</v>
      </c>
      <c r="B12" s="18" t="n">
        <v>2857.9</v>
      </c>
      <c r="C12" s="18" t="n">
        <v>-695.56</v>
      </c>
      <c r="D12" s="18" t="n">
        <v>1888.6</v>
      </c>
      <c r="E12" s="18" t="n">
        <v>-204.31</v>
      </c>
      <c r="F12" s="18" t="n">
        <v>1365.9</v>
      </c>
      <c r="G12" s="18" t="n">
        <v>-85.769</v>
      </c>
      <c r="H12" s="18" t="n">
        <v>1129.7</v>
      </c>
      <c r="I12" s="18" t="n">
        <v>-41.121</v>
      </c>
      <c r="J12" s="18" t="n">
        <v>2165.9</v>
      </c>
      <c r="K12" s="18" t="n">
        <v>-249.44</v>
      </c>
      <c r="L12" s="18" t="n">
        <v>2750.9</v>
      </c>
      <c r="M12" s="18" t="n">
        <v>-537.84</v>
      </c>
      <c r="N12" s="18" t="n">
        <v>3353.6</v>
      </c>
      <c r="O12" s="18" t="n">
        <v>-998.24</v>
      </c>
      <c r="P12" s="18" t="n">
        <v>3725.8</v>
      </c>
      <c r="Q12" s="18" t="n">
        <v>-1286.4</v>
      </c>
    </row>
    <row r="13" customFormat="false" ht="12.75" hidden="false" customHeight="false" outlineLevel="0" collapsed="false">
      <c r="A13" s="18" t="n">
        <v>198582.1</v>
      </c>
      <c r="B13" s="18" t="n">
        <v>2932.5</v>
      </c>
      <c r="C13" s="18" t="n">
        <v>-566.62</v>
      </c>
      <c r="D13" s="18" t="n">
        <v>1892.9</v>
      </c>
      <c r="E13" s="18" t="n">
        <v>-159.1</v>
      </c>
      <c r="F13" s="18" t="n">
        <v>1364.3</v>
      </c>
      <c r="G13" s="18" t="n">
        <v>-73.666</v>
      </c>
      <c r="H13" s="18" t="n">
        <v>1126.9</v>
      </c>
      <c r="I13" s="18" t="n">
        <v>-42.46</v>
      </c>
      <c r="J13" s="18" t="n">
        <v>2162</v>
      </c>
      <c r="K13" s="18" t="n">
        <v>-191.57</v>
      </c>
      <c r="L13" s="18" t="n">
        <v>2784.4</v>
      </c>
      <c r="M13" s="18" t="n">
        <v>-423.5</v>
      </c>
      <c r="N13" s="18" t="n">
        <v>3468.4</v>
      </c>
      <c r="O13" s="18" t="n">
        <v>-823.24</v>
      </c>
      <c r="P13" s="18" t="n">
        <v>3900.4</v>
      </c>
      <c r="Q13" s="18" t="n">
        <v>-1063.9</v>
      </c>
    </row>
    <row r="14" customFormat="false" ht="12.75" hidden="false" customHeight="false" outlineLevel="0" collapsed="false">
      <c r="A14" s="18" t="n">
        <v>157739.3</v>
      </c>
      <c r="B14" s="18" t="n">
        <v>2975.8</v>
      </c>
      <c r="C14" s="18" t="n">
        <v>-454.58</v>
      </c>
      <c r="D14" s="18" t="n">
        <v>1892.1</v>
      </c>
      <c r="E14" s="18" t="n">
        <v>-126.02</v>
      </c>
      <c r="F14" s="18" t="n">
        <v>1363.6</v>
      </c>
      <c r="G14" s="18" t="n">
        <v>-67.92</v>
      </c>
      <c r="H14" s="18" t="n">
        <v>1127.5</v>
      </c>
      <c r="I14" s="18" t="n">
        <v>-47.04</v>
      </c>
      <c r="J14" s="18" t="n">
        <v>2153.4</v>
      </c>
      <c r="K14" s="18" t="n">
        <v>-154.08</v>
      </c>
      <c r="L14" s="18" t="n">
        <v>2796.8</v>
      </c>
      <c r="M14" s="18" t="n">
        <v>-335.82</v>
      </c>
      <c r="N14" s="18" t="n">
        <v>3538.3</v>
      </c>
      <c r="O14" s="18" t="n">
        <v>-674.86</v>
      </c>
      <c r="P14" s="18" t="n">
        <v>4006.1</v>
      </c>
      <c r="Q14" s="18" t="n">
        <v>-862.35</v>
      </c>
    </row>
    <row r="15" customFormat="false" ht="12.75" hidden="false" customHeight="false" outlineLevel="0" collapsed="false">
      <c r="A15" s="18" t="n">
        <v>125296.8</v>
      </c>
      <c r="B15" s="18" t="n">
        <v>3000</v>
      </c>
      <c r="C15" s="18" t="n">
        <v>-366.9</v>
      </c>
      <c r="D15" s="18" t="n">
        <v>1891</v>
      </c>
      <c r="E15" s="18" t="n">
        <v>-105.75</v>
      </c>
      <c r="F15" s="18" t="n">
        <v>1364.6</v>
      </c>
      <c r="G15" s="18" t="n">
        <v>-67.831</v>
      </c>
      <c r="H15" s="18" t="n">
        <v>1130.5</v>
      </c>
      <c r="I15" s="18" t="n">
        <v>-54.178</v>
      </c>
      <c r="J15" s="18" t="n">
        <v>2147.8</v>
      </c>
      <c r="K15" s="18" t="n">
        <v>-134.24</v>
      </c>
      <c r="L15" s="18" t="n">
        <v>2801.8</v>
      </c>
      <c r="M15" s="18" t="n">
        <v>-274.89</v>
      </c>
      <c r="N15" s="18" t="n">
        <v>3581.1</v>
      </c>
      <c r="O15" s="18" t="n">
        <v>-559.32</v>
      </c>
      <c r="P15" s="18" t="n">
        <v>4067</v>
      </c>
      <c r="Q15" s="18" t="n">
        <v>-700.6</v>
      </c>
    </row>
    <row r="16" customFormat="false" ht="12.75" hidden="false" customHeight="false" outlineLevel="0" collapsed="false">
      <c r="A16" s="18" t="n">
        <v>99526.79</v>
      </c>
      <c r="B16" s="18" t="n">
        <v>3013.1</v>
      </c>
      <c r="C16" s="18" t="n">
        <v>-300.32</v>
      </c>
      <c r="D16" s="18" t="n">
        <v>1889.8</v>
      </c>
      <c r="E16" s="18" t="n">
        <v>-93.232</v>
      </c>
      <c r="F16" s="18" t="n">
        <v>1367.8</v>
      </c>
      <c r="G16" s="18" t="n">
        <v>-70.543</v>
      </c>
      <c r="H16" s="18" t="n">
        <v>1136</v>
      </c>
      <c r="I16" s="18" t="n">
        <v>-61.897</v>
      </c>
      <c r="J16" s="18" t="n">
        <v>2144.5</v>
      </c>
      <c r="K16" s="18" t="n">
        <v>-125.11</v>
      </c>
      <c r="L16" s="18" t="n">
        <v>2805.1</v>
      </c>
      <c r="M16" s="18" t="n">
        <v>-232.76</v>
      </c>
      <c r="N16" s="18" t="n">
        <v>3611.5</v>
      </c>
      <c r="O16" s="18" t="n">
        <v>-472.44</v>
      </c>
      <c r="P16" s="18" t="n">
        <v>4104</v>
      </c>
      <c r="Q16" s="18" t="n">
        <v>-574.96</v>
      </c>
    </row>
    <row r="17" customFormat="false" ht="12.75" hidden="false" customHeight="false" outlineLevel="0" collapsed="false">
      <c r="A17" s="18" t="n">
        <v>79056.94</v>
      </c>
      <c r="B17" s="18" t="n">
        <v>3017.6</v>
      </c>
      <c r="C17" s="18" t="n">
        <v>-254.31</v>
      </c>
      <c r="D17" s="18" t="n">
        <v>1890.7</v>
      </c>
      <c r="E17" s="18" t="n">
        <v>-87.61</v>
      </c>
      <c r="F17" s="18" t="n">
        <v>1373.3</v>
      </c>
      <c r="G17" s="18" t="n">
        <v>-76.257</v>
      </c>
      <c r="H17" s="18" t="n">
        <v>1143.4</v>
      </c>
      <c r="I17" s="18" t="n">
        <v>-71.149</v>
      </c>
      <c r="J17" s="18" t="n">
        <v>2144.5</v>
      </c>
      <c r="K17" s="18" t="n">
        <v>-125.05</v>
      </c>
      <c r="L17" s="18" t="n">
        <v>2806.5</v>
      </c>
      <c r="M17" s="18" t="n">
        <v>-207.44</v>
      </c>
      <c r="N17" s="18" t="n">
        <v>3630.6</v>
      </c>
      <c r="O17" s="18" t="n">
        <v>-411.25</v>
      </c>
      <c r="P17" s="18" t="n">
        <v>4123.4</v>
      </c>
      <c r="Q17" s="18" t="n">
        <v>-483.92</v>
      </c>
    </row>
    <row r="18" customFormat="false" ht="12.75" hidden="false" customHeight="false" outlineLevel="0" collapsed="false">
      <c r="A18" s="18" t="n">
        <v>62797.16</v>
      </c>
      <c r="B18" s="18" t="n">
        <v>3019.3</v>
      </c>
      <c r="C18" s="18" t="n">
        <v>-228.97</v>
      </c>
      <c r="D18" s="18" t="n">
        <v>1894.6</v>
      </c>
      <c r="E18" s="18" t="n">
        <v>-90.514</v>
      </c>
      <c r="F18" s="18" t="n">
        <v>1380.6</v>
      </c>
      <c r="G18" s="18" t="n">
        <v>-86.225</v>
      </c>
      <c r="H18" s="18" t="n">
        <v>1152.3</v>
      </c>
      <c r="I18" s="18" t="n">
        <v>-82.926</v>
      </c>
      <c r="J18" s="18" t="n">
        <v>2150</v>
      </c>
      <c r="K18" s="18" t="n">
        <v>-134.99</v>
      </c>
      <c r="L18" s="18" t="n">
        <v>2811.6</v>
      </c>
      <c r="M18" s="18" t="n">
        <v>-198.84</v>
      </c>
      <c r="N18" s="18" t="n">
        <v>3649.4</v>
      </c>
      <c r="O18" s="18" t="n">
        <v>-376.89</v>
      </c>
      <c r="P18" s="18" t="n">
        <v>4138.2</v>
      </c>
      <c r="Q18" s="18" t="n">
        <v>-429.25</v>
      </c>
    </row>
    <row r="19" customFormat="false" ht="12.75" hidden="false" customHeight="false" outlineLevel="0" collapsed="false">
      <c r="A19" s="18" t="n">
        <v>49881.56</v>
      </c>
      <c r="B19" s="18" t="n">
        <v>3027.6</v>
      </c>
      <c r="C19" s="18" t="n">
        <v>-212.35</v>
      </c>
      <c r="D19" s="18" t="n">
        <v>1900.8</v>
      </c>
      <c r="E19" s="18" t="n">
        <v>-93.432</v>
      </c>
      <c r="F19" s="18" t="n">
        <v>1390.1</v>
      </c>
      <c r="G19" s="18" t="n">
        <v>-95.495</v>
      </c>
      <c r="H19" s="18" t="n">
        <v>1163</v>
      </c>
      <c r="I19" s="18" t="n">
        <v>-93.575</v>
      </c>
      <c r="J19" s="18" t="n">
        <v>2159.3</v>
      </c>
      <c r="K19" s="18" t="n">
        <v>-146.87</v>
      </c>
      <c r="L19" s="18" t="n">
        <v>2820.8</v>
      </c>
      <c r="M19" s="18" t="n">
        <v>-195.48</v>
      </c>
      <c r="N19" s="18" t="n">
        <v>3670.1</v>
      </c>
      <c r="O19" s="18" t="n">
        <v>-354.27</v>
      </c>
      <c r="P19" s="18" t="n">
        <v>4155.7</v>
      </c>
      <c r="Q19" s="18" t="n">
        <v>-391.59</v>
      </c>
    </row>
    <row r="20" customFormat="false" ht="12.75" hidden="false" customHeight="false" outlineLevel="0" collapsed="false">
      <c r="A20" s="18" t="n">
        <v>39622.33</v>
      </c>
      <c r="B20" s="18" t="n">
        <v>3040.2</v>
      </c>
      <c r="C20" s="18" t="n">
        <v>-205.04</v>
      </c>
      <c r="D20" s="18" t="n">
        <v>1909.8</v>
      </c>
      <c r="E20" s="18" t="n">
        <v>-99.154</v>
      </c>
      <c r="F20" s="18" t="n">
        <v>1401.8</v>
      </c>
      <c r="G20" s="18" t="n">
        <v>-106.28</v>
      </c>
      <c r="H20" s="18" t="n">
        <v>1175.7</v>
      </c>
      <c r="I20" s="18" t="n">
        <v>-105.39</v>
      </c>
      <c r="J20" s="18" t="n">
        <v>2172.7</v>
      </c>
      <c r="K20" s="18" t="n">
        <v>-162.78</v>
      </c>
      <c r="L20" s="18" t="n">
        <v>2834</v>
      </c>
      <c r="M20" s="18" t="n">
        <v>-199.33</v>
      </c>
      <c r="N20" s="18" t="n">
        <v>3694.6</v>
      </c>
      <c r="O20" s="18" t="n">
        <v>-345.22</v>
      </c>
      <c r="P20" s="18" t="n">
        <v>4177.6</v>
      </c>
      <c r="Q20" s="18" t="n">
        <v>-371.62</v>
      </c>
    </row>
    <row r="21" customFormat="false" ht="12.75" hidden="false" customHeight="false" outlineLevel="0" collapsed="false">
      <c r="A21" s="18" t="n">
        <v>31473.13</v>
      </c>
      <c r="B21" s="18" t="n">
        <v>3055.5</v>
      </c>
      <c r="C21" s="18" t="n">
        <v>-204.83</v>
      </c>
      <c r="D21" s="18" t="n">
        <v>1920.3</v>
      </c>
      <c r="E21" s="18" t="n">
        <v>-106.58</v>
      </c>
      <c r="F21" s="18" t="n">
        <v>1415</v>
      </c>
      <c r="G21" s="18" t="n">
        <v>-118.35</v>
      </c>
      <c r="H21" s="18" t="n">
        <v>1189.9</v>
      </c>
      <c r="I21" s="18" t="n">
        <v>-118.66</v>
      </c>
      <c r="J21" s="18" t="n">
        <v>2189.3</v>
      </c>
      <c r="K21" s="18" t="n">
        <v>-182.66</v>
      </c>
      <c r="L21" s="18" t="n">
        <v>2850.1</v>
      </c>
      <c r="M21" s="18" t="n">
        <v>-209.33</v>
      </c>
      <c r="N21" s="18" t="n">
        <v>3722.6</v>
      </c>
      <c r="O21" s="18" t="n">
        <v>-346.8</v>
      </c>
      <c r="P21" s="18" t="n">
        <v>4203.4</v>
      </c>
      <c r="Q21" s="18" t="n">
        <v>-364.83</v>
      </c>
    </row>
    <row r="22" customFormat="false" ht="12.75" hidden="false" customHeight="false" outlineLevel="0" collapsed="false">
      <c r="A22" s="18" t="n">
        <v>25000</v>
      </c>
      <c r="B22" s="18" t="n">
        <v>3075.8</v>
      </c>
      <c r="C22" s="18" t="n">
        <v>-206.9</v>
      </c>
      <c r="D22" s="18" t="n">
        <v>1934</v>
      </c>
      <c r="E22" s="18" t="n">
        <v>-114.47</v>
      </c>
      <c r="F22" s="18" t="n">
        <v>1430.7</v>
      </c>
      <c r="G22" s="18" t="n">
        <v>-131.27</v>
      </c>
      <c r="H22" s="18" t="n">
        <v>1205.9</v>
      </c>
      <c r="I22" s="18" t="n">
        <v>-131.54</v>
      </c>
      <c r="J22" s="18" t="n">
        <v>2210.2</v>
      </c>
      <c r="K22" s="18" t="n">
        <v>-203.9</v>
      </c>
      <c r="L22" s="18" t="n">
        <v>2870.9</v>
      </c>
      <c r="M22" s="18" t="n">
        <v>-222.23</v>
      </c>
      <c r="N22" s="18" t="n">
        <v>3756.6</v>
      </c>
      <c r="O22" s="18" t="n">
        <v>-353.89</v>
      </c>
      <c r="P22" s="18" t="n">
        <v>4236.2</v>
      </c>
      <c r="Q22" s="18" t="n">
        <v>-364.4</v>
      </c>
    </row>
    <row r="23" customFormat="false" ht="12.75" hidden="false" customHeight="false" outlineLevel="0" collapsed="false">
      <c r="A23" s="18" t="n">
        <v>19858.21</v>
      </c>
      <c r="B23" s="18" t="n">
        <v>3099</v>
      </c>
      <c r="C23" s="18" t="n">
        <v>-212.08</v>
      </c>
      <c r="D23" s="18" t="n">
        <v>1949.1</v>
      </c>
      <c r="E23" s="18" t="n">
        <v>-122.91</v>
      </c>
      <c r="F23" s="18" t="n">
        <v>1447.9</v>
      </c>
      <c r="G23" s="18" t="n">
        <v>-144.61</v>
      </c>
      <c r="H23" s="18" t="n">
        <v>1224</v>
      </c>
      <c r="I23" s="18" t="n">
        <v>-145.37</v>
      </c>
      <c r="J23" s="18" t="n">
        <v>2234.9</v>
      </c>
      <c r="K23" s="18" t="n">
        <v>-228.11</v>
      </c>
      <c r="L23" s="18" t="n">
        <v>2895</v>
      </c>
      <c r="M23" s="18" t="n">
        <v>-239.06</v>
      </c>
      <c r="N23" s="18" t="n">
        <v>3794.5</v>
      </c>
      <c r="O23" s="18" t="n">
        <v>-368.15</v>
      </c>
      <c r="P23" s="18" t="n">
        <v>4273.1</v>
      </c>
      <c r="Q23" s="18" t="n">
        <v>-371.78</v>
      </c>
    </row>
    <row r="24" customFormat="false" ht="12.75" hidden="false" customHeight="false" outlineLevel="0" collapsed="false">
      <c r="A24" s="18" t="n">
        <v>15773.93</v>
      </c>
      <c r="B24" s="18" t="n">
        <v>3125.1</v>
      </c>
      <c r="C24" s="18" t="n">
        <v>-219.28</v>
      </c>
      <c r="D24" s="18" t="n">
        <v>1966</v>
      </c>
      <c r="E24" s="18" t="n">
        <v>-132.67</v>
      </c>
      <c r="F24" s="18" t="n">
        <v>1467.4</v>
      </c>
      <c r="G24" s="18" t="n">
        <v>-159.15</v>
      </c>
      <c r="H24" s="18" t="n">
        <v>1243.7</v>
      </c>
      <c r="I24" s="18" t="n">
        <v>-161</v>
      </c>
      <c r="J24" s="18" t="n">
        <v>2264</v>
      </c>
      <c r="K24" s="18" t="n">
        <v>-255.35</v>
      </c>
      <c r="L24" s="18" t="n">
        <v>2922.3</v>
      </c>
      <c r="M24" s="18" t="n">
        <v>-259.15</v>
      </c>
      <c r="N24" s="18" t="n">
        <v>3837.2</v>
      </c>
      <c r="O24" s="18" t="n">
        <v>-386.94</v>
      </c>
      <c r="P24" s="18" t="n">
        <v>4314.6</v>
      </c>
      <c r="Q24" s="18" t="n">
        <v>-383.83</v>
      </c>
    </row>
    <row r="25" customFormat="false" ht="12.75" hidden="false" customHeight="false" outlineLevel="0" collapsed="false">
      <c r="A25" s="18" t="n">
        <v>12529.68</v>
      </c>
      <c r="B25" s="18" t="n">
        <v>3153.7</v>
      </c>
      <c r="C25" s="18" t="n">
        <v>-227.49</v>
      </c>
      <c r="D25" s="18" t="n">
        <v>1984.6</v>
      </c>
      <c r="E25" s="18" t="n">
        <v>-142.61</v>
      </c>
      <c r="F25" s="18" t="n">
        <v>1488.7</v>
      </c>
      <c r="G25" s="18" t="n">
        <v>-175.57</v>
      </c>
      <c r="H25" s="18" t="n">
        <v>1265.8</v>
      </c>
      <c r="I25" s="18" t="n">
        <v>-177.67</v>
      </c>
      <c r="J25" s="18" t="n">
        <v>2297.5</v>
      </c>
      <c r="K25" s="18" t="n">
        <v>-285.34</v>
      </c>
      <c r="L25" s="18" t="n">
        <v>2953.9</v>
      </c>
      <c r="M25" s="18" t="n">
        <v>-282.79</v>
      </c>
      <c r="N25" s="18" t="n">
        <v>3884.7</v>
      </c>
      <c r="O25" s="18" t="n">
        <v>-410.31</v>
      </c>
      <c r="P25" s="18" t="n">
        <v>4361</v>
      </c>
      <c r="Q25" s="18" t="n">
        <v>-400.84</v>
      </c>
    </row>
    <row r="26" customFormat="false" ht="12.75" hidden="false" customHeight="false" outlineLevel="0" collapsed="false">
      <c r="A26" s="18" t="n">
        <v>9952.679</v>
      </c>
      <c r="B26" s="18" t="n">
        <v>3185.1</v>
      </c>
      <c r="C26" s="18" t="n">
        <v>-236.93</v>
      </c>
      <c r="D26" s="18" t="n">
        <v>2005.1</v>
      </c>
      <c r="E26" s="18" t="n">
        <v>-153.14</v>
      </c>
      <c r="F26" s="18" t="n">
        <v>1512.5</v>
      </c>
      <c r="G26" s="18" t="n">
        <v>-193.22</v>
      </c>
      <c r="H26" s="18" t="n">
        <v>1290.1</v>
      </c>
      <c r="I26" s="18" t="n">
        <v>-195.63</v>
      </c>
      <c r="J26" s="18" t="n">
        <v>2336.1</v>
      </c>
      <c r="K26" s="18" t="n">
        <v>-318.34</v>
      </c>
      <c r="L26" s="18" t="n">
        <v>2988.9</v>
      </c>
      <c r="M26" s="18" t="n">
        <v>-309.82</v>
      </c>
      <c r="N26" s="18" t="n">
        <v>3937.5</v>
      </c>
      <c r="O26" s="18" t="n">
        <v>-437.89</v>
      </c>
      <c r="P26" s="18" t="n">
        <v>4412.1</v>
      </c>
      <c r="Q26" s="18" t="n">
        <v>-422.22</v>
      </c>
    </row>
    <row r="27" customFormat="false" ht="12.75" hidden="false" customHeight="false" outlineLevel="0" collapsed="false">
      <c r="A27" s="18" t="n">
        <v>7905.694</v>
      </c>
      <c r="B27" s="18" t="n">
        <v>3217.8</v>
      </c>
      <c r="C27" s="18" t="n">
        <v>-246.99</v>
      </c>
      <c r="D27" s="18" t="n">
        <v>2027</v>
      </c>
      <c r="E27" s="18" t="n">
        <v>-164.16</v>
      </c>
      <c r="F27" s="18" t="n">
        <v>1538.9</v>
      </c>
      <c r="G27" s="18" t="n">
        <v>-212.71</v>
      </c>
      <c r="H27" s="18" t="n">
        <v>1317.5</v>
      </c>
      <c r="I27" s="18" t="n">
        <v>-215.11</v>
      </c>
      <c r="J27" s="18" t="n">
        <v>2379.3</v>
      </c>
      <c r="K27" s="18" t="n">
        <v>-352.84</v>
      </c>
      <c r="L27" s="18" t="n">
        <v>3029</v>
      </c>
      <c r="M27" s="18" t="n">
        <v>-340.23</v>
      </c>
      <c r="N27" s="18" t="n">
        <v>3996.5</v>
      </c>
      <c r="O27" s="18" t="n">
        <v>-468.94</v>
      </c>
      <c r="P27" s="18" t="n">
        <v>4468</v>
      </c>
      <c r="Q27" s="18" t="n">
        <v>-445.59</v>
      </c>
    </row>
    <row r="28" customFormat="false" ht="12.75" hidden="false" customHeight="false" outlineLevel="0" collapsed="false">
      <c r="A28" s="18" t="n">
        <v>6279.716</v>
      </c>
      <c r="B28" s="18" t="n">
        <v>3253.5</v>
      </c>
      <c r="C28" s="18" t="n">
        <v>-258.14</v>
      </c>
      <c r="D28" s="18" t="n">
        <v>2051</v>
      </c>
      <c r="E28" s="18" t="n">
        <v>-175.54</v>
      </c>
      <c r="F28" s="18" t="n">
        <v>1568.3</v>
      </c>
      <c r="G28" s="18" t="n">
        <v>-233.59</v>
      </c>
      <c r="H28" s="18" t="n">
        <v>1347.7</v>
      </c>
      <c r="I28" s="18" t="n">
        <v>-236.12</v>
      </c>
      <c r="J28" s="18" t="n">
        <v>2428.2</v>
      </c>
      <c r="K28" s="18" t="n">
        <v>-390.69</v>
      </c>
      <c r="L28" s="18" t="n">
        <v>3073.9</v>
      </c>
      <c r="M28" s="18" t="n">
        <v>-374.05</v>
      </c>
      <c r="N28" s="18" t="n">
        <v>4060.6</v>
      </c>
      <c r="O28" s="18" t="n">
        <v>-503.4</v>
      </c>
      <c r="P28" s="18" t="n">
        <v>4528.4</v>
      </c>
      <c r="Q28" s="18" t="n">
        <v>-473.55</v>
      </c>
    </row>
    <row r="29" customFormat="false" ht="12.75" hidden="false" customHeight="false" outlineLevel="0" collapsed="false">
      <c r="A29" s="18" t="n">
        <v>4988.156</v>
      </c>
      <c r="B29" s="18" t="n">
        <v>3293.3</v>
      </c>
      <c r="C29" s="18" t="n">
        <v>-266.99</v>
      </c>
      <c r="D29" s="18" t="n">
        <v>2077.5</v>
      </c>
      <c r="E29" s="18" t="n">
        <v>-188.16</v>
      </c>
      <c r="F29" s="18" t="n">
        <v>1601</v>
      </c>
      <c r="G29" s="18" t="n">
        <v>-255.52</v>
      </c>
      <c r="H29" s="18" t="n">
        <v>1381.5</v>
      </c>
      <c r="I29" s="18" t="n">
        <v>-258.47</v>
      </c>
      <c r="J29" s="18" t="n">
        <v>2485.4</v>
      </c>
      <c r="K29" s="18" t="n">
        <v>-429.75</v>
      </c>
      <c r="L29" s="18" t="n">
        <v>3125.1</v>
      </c>
      <c r="M29" s="18" t="n">
        <v>-411.85</v>
      </c>
      <c r="N29" s="18" t="n">
        <v>4132.5</v>
      </c>
      <c r="O29" s="18" t="n">
        <v>-539.31</v>
      </c>
      <c r="P29" s="18" t="n">
        <v>4596.5</v>
      </c>
      <c r="Q29" s="18" t="n">
        <v>-502.36</v>
      </c>
    </row>
    <row r="30" customFormat="false" ht="12.75" hidden="false" customHeight="false" outlineLevel="0" collapsed="false">
      <c r="A30" s="18" t="n">
        <v>3962.233</v>
      </c>
      <c r="B30" s="18" t="n">
        <v>3334</v>
      </c>
      <c r="C30" s="18" t="n">
        <v>-276.29</v>
      </c>
      <c r="D30" s="18" t="n">
        <v>2106</v>
      </c>
      <c r="E30" s="18" t="n">
        <v>-200.68</v>
      </c>
      <c r="F30" s="18" t="n">
        <v>1637.6</v>
      </c>
      <c r="G30" s="18" t="n">
        <v>-279.64</v>
      </c>
      <c r="H30" s="18" t="n">
        <v>1418.4</v>
      </c>
      <c r="I30" s="18" t="n">
        <v>-281.57</v>
      </c>
      <c r="J30" s="18" t="n">
        <v>2547.9</v>
      </c>
      <c r="K30" s="18" t="n">
        <v>-472.09</v>
      </c>
      <c r="L30" s="18" t="n">
        <v>3182.1</v>
      </c>
      <c r="M30" s="18" t="n">
        <v>-452.43</v>
      </c>
      <c r="N30" s="18" t="n">
        <v>4211.4</v>
      </c>
      <c r="O30" s="18" t="n">
        <v>-579.61</v>
      </c>
      <c r="P30" s="18" t="n">
        <v>4669.1</v>
      </c>
      <c r="Q30" s="18" t="n">
        <v>-532.62</v>
      </c>
    </row>
    <row r="31" customFormat="false" ht="12.75" hidden="false" customHeight="false" outlineLevel="0" collapsed="false">
      <c r="A31" s="18" t="n">
        <v>3147.313</v>
      </c>
      <c r="B31" s="18" t="n">
        <v>3377.9</v>
      </c>
      <c r="C31" s="18" t="n">
        <v>-284.45</v>
      </c>
      <c r="D31" s="18" t="n">
        <v>2137.6</v>
      </c>
      <c r="E31" s="18" t="n">
        <v>-212.83</v>
      </c>
      <c r="F31" s="18" t="n">
        <v>1674.7</v>
      </c>
      <c r="G31" s="18" t="n">
        <v>-306.74</v>
      </c>
      <c r="H31" s="18" t="n">
        <v>1460.3</v>
      </c>
      <c r="I31" s="18" t="n">
        <v>-306.91</v>
      </c>
      <c r="J31" s="18" t="n">
        <v>2619.6</v>
      </c>
      <c r="K31" s="18" t="n">
        <v>-515.11</v>
      </c>
      <c r="L31" s="18" t="n">
        <v>3245.3</v>
      </c>
      <c r="M31" s="18" t="n">
        <v>-495.25</v>
      </c>
      <c r="N31" s="18" t="n">
        <v>4296.8</v>
      </c>
      <c r="O31" s="18" t="n">
        <v>-616.83</v>
      </c>
      <c r="P31" s="18" t="n">
        <v>4747.1</v>
      </c>
      <c r="Q31" s="18" t="n">
        <v>-564.07</v>
      </c>
    </row>
    <row r="32" customFormat="false" ht="12.75" hidden="false" customHeight="false" outlineLevel="0" collapsed="false">
      <c r="A32" s="18" t="n">
        <v>2500</v>
      </c>
      <c r="B32" s="18" t="n">
        <v>3423.4</v>
      </c>
      <c r="C32" s="18" t="n">
        <v>-290.96</v>
      </c>
      <c r="D32" s="18" t="n">
        <v>2170.1</v>
      </c>
      <c r="E32" s="18" t="n">
        <v>-223.77</v>
      </c>
      <c r="F32" s="18" t="n">
        <v>1723.1</v>
      </c>
      <c r="G32" s="18" t="n">
        <v>-331.45</v>
      </c>
      <c r="H32" s="18" t="n">
        <v>1506</v>
      </c>
      <c r="I32" s="18" t="n">
        <v>-331.42</v>
      </c>
      <c r="J32" s="18" t="n">
        <v>2696.5</v>
      </c>
      <c r="K32" s="18" t="n">
        <v>-559.36</v>
      </c>
      <c r="L32" s="18" t="n">
        <v>3317.2</v>
      </c>
      <c r="M32" s="18" t="n">
        <v>-540.7</v>
      </c>
      <c r="N32" s="18" t="n">
        <v>4389.9</v>
      </c>
      <c r="O32" s="18" t="n">
        <v>-657.34</v>
      </c>
      <c r="P32" s="18" t="n">
        <v>4830.3</v>
      </c>
      <c r="Q32" s="18" t="n">
        <v>-595.97</v>
      </c>
    </row>
    <row r="33" customFormat="false" ht="12.75" hidden="false" customHeight="false" outlineLevel="0" collapsed="false">
      <c r="A33" s="18" t="n">
        <v>1985.821</v>
      </c>
      <c r="B33" s="18" t="n">
        <v>3469.1</v>
      </c>
      <c r="C33" s="18" t="n">
        <v>-292.48</v>
      </c>
      <c r="D33" s="18" t="n">
        <v>2204.7</v>
      </c>
      <c r="E33" s="18" t="n">
        <v>-234.6</v>
      </c>
      <c r="F33" s="18" t="n">
        <v>1772.2</v>
      </c>
      <c r="G33" s="18" t="n">
        <v>-358.78</v>
      </c>
      <c r="H33" s="18" t="n">
        <v>1555.6</v>
      </c>
      <c r="I33" s="18" t="n">
        <v>-357.31</v>
      </c>
      <c r="J33" s="18" t="n">
        <v>2781.5</v>
      </c>
      <c r="K33" s="18" t="n">
        <v>-601.4</v>
      </c>
      <c r="L33" s="18" t="n">
        <v>3396.8</v>
      </c>
      <c r="M33" s="18" t="n">
        <v>-587.12</v>
      </c>
      <c r="N33" s="18" t="n">
        <v>4489.9</v>
      </c>
      <c r="O33" s="18" t="n">
        <v>-695.62</v>
      </c>
      <c r="P33" s="18" t="n">
        <v>4920.1</v>
      </c>
      <c r="Q33" s="18" t="n">
        <v>-626.03</v>
      </c>
    </row>
    <row r="34" customFormat="false" ht="12.75" hidden="false" customHeight="false" outlineLevel="0" collapsed="false">
      <c r="A34" s="18" t="n">
        <v>1577.393</v>
      </c>
      <c r="B34" s="18" t="n">
        <v>3512.6</v>
      </c>
      <c r="C34" s="18" t="n">
        <v>-293.47</v>
      </c>
      <c r="D34" s="18" t="n">
        <v>2241.2</v>
      </c>
      <c r="E34" s="18" t="n">
        <v>-243.94</v>
      </c>
      <c r="F34" s="18" t="n">
        <v>1825.5</v>
      </c>
      <c r="G34" s="18" t="n">
        <v>-385.73</v>
      </c>
      <c r="H34" s="18" t="n">
        <v>1609</v>
      </c>
      <c r="I34" s="18" t="n">
        <v>-381.98</v>
      </c>
      <c r="J34" s="18" t="n">
        <v>2874.3</v>
      </c>
      <c r="K34" s="18" t="n">
        <v>-644.6</v>
      </c>
      <c r="L34" s="18" t="n">
        <v>3486.1</v>
      </c>
      <c r="M34" s="18" t="n">
        <v>-633.35</v>
      </c>
      <c r="N34" s="18" t="n">
        <v>4595</v>
      </c>
      <c r="O34" s="18" t="n">
        <v>-733.26</v>
      </c>
      <c r="P34" s="18" t="n">
        <v>5014.2</v>
      </c>
      <c r="Q34" s="18" t="n">
        <v>-656.58</v>
      </c>
    </row>
    <row r="35" customFormat="false" ht="12.75" hidden="false" customHeight="false" outlineLevel="0" collapsed="false">
      <c r="A35" s="18" t="n">
        <v>1252.968</v>
      </c>
      <c r="B35" s="18" t="n">
        <v>3554.3</v>
      </c>
      <c r="C35" s="18" t="n">
        <v>-289.05</v>
      </c>
      <c r="D35" s="18" t="n">
        <v>2278.2</v>
      </c>
      <c r="E35" s="18" t="n">
        <v>-253.35</v>
      </c>
      <c r="F35" s="18" t="n">
        <v>1883.2</v>
      </c>
      <c r="G35" s="18" t="n">
        <v>-412.11</v>
      </c>
      <c r="H35" s="18" t="n">
        <v>1667.8</v>
      </c>
      <c r="I35" s="18" t="n">
        <v>-405.36</v>
      </c>
      <c r="J35" s="18" t="n">
        <v>2972</v>
      </c>
      <c r="K35" s="18" t="n">
        <v>-684.66</v>
      </c>
      <c r="L35" s="18" t="n">
        <v>3580.7</v>
      </c>
      <c r="M35" s="18" t="n">
        <v>-679.45</v>
      </c>
      <c r="N35" s="18" t="n">
        <v>4707.4</v>
      </c>
      <c r="O35" s="18" t="n">
        <v>-767.68</v>
      </c>
      <c r="P35" s="18" t="n">
        <v>5111.3</v>
      </c>
      <c r="Q35" s="18" t="n">
        <v>-683.57</v>
      </c>
    </row>
    <row r="36" customFormat="false" ht="12.75" hidden="false" customHeight="false" outlineLevel="0" collapsed="false">
      <c r="A36" s="18" t="n">
        <v>995.2679</v>
      </c>
      <c r="B36" s="18" t="n">
        <v>3592.7</v>
      </c>
      <c r="C36" s="18" t="n">
        <v>-286.71</v>
      </c>
      <c r="D36" s="18" t="n">
        <v>2314.1</v>
      </c>
      <c r="E36" s="18" t="n">
        <v>-260.83</v>
      </c>
      <c r="F36" s="18" t="n">
        <v>1942.7</v>
      </c>
      <c r="G36" s="18" t="n">
        <v>-435.49</v>
      </c>
      <c r="H36" s="18" t="n">
        <v>1726.5</v>
      </c>
      <c r="I36" s="18" t="n">
        <v>-430.02</v>
      </c>
      <c r="J36" s="18" t="n">
        <v>3073.5</v>
      </c>
      <c r="K36" s="18" t="n">
        <v>-720.5</v>
      </c>
      <c r="L36" s="18" t="n">
        <v>3682.3</v>
      </c>
      <c r="M36" s="18" t="n">
        <v>-723.22</v>
      </c>
      <c r="N36" s="18" t="n">
        <v>4819.8</v>
      </c>
      <c r="O36" s="18" t="n">
        <v>-799.01</v>
      </c>
      <c r="P36" s="18" t="n">
        <v>5210.4</v>
      </c>
      <c r="Q36" s="18" t="n">
        <v>-710.46</v>
      </c>
    </row>
    <row r="37" customFormat="false" ht="12.75" hidden="false" customHeight="false" outlineLevel="0" collapsed="false">
      <c r="A37" s="18" t="n">
        <v>790.5694</v>
      </c>
      <c r="B37" s="18" t="n">
        <v>3620.9</v>
      </c>
      <c r="C37" s="18" t="n">
        <v>-276.88</v>
      </c>
      <c r="D37" s="18" t="n">
        <v>2347.6</v>
      </c>
      <c r="E37" s="18" t="n">
        <v>-268.69</v>
      </c>
      <c r="F37" s="18" t="n">
        <v>2004.9</v>
      </c>
      <c r="G37" s="18" t="n">
        <v>-463.21</v>
      </c>
      <c r="H37" s="18" t="n">
        <v>1786.1</v>
      </c>
      <c r="I37" s="18" t="n">
        <v>-452.32</v>
      </c>
      <c r="J37" s="18" t="n">
        <v>3179.3</v>
      </c>
      <c r="K37" s="18" t="n">
        <v>-762.5</v>
      </c>
      <c r="L37" s="18" t="n">
        <v>3784.8</v>
      </c>
      <c r="M37" s="18" t="n">
        <v>-769.56</v>
      </c>
      <c r="N37" s="18" t="n">
        <v>4930.2</v>
      </c>
      <c r="O37" s="18" t="n">
        <v>-831.78</v>
      </c>
      <c r="P37" s="18" t="n">
        <v>5304.1</v>
      </c>
      <c r="Q37" s="18" t="n">
        <v>-741.13</v>
      </c>
    </row>
    <row r="38" customFormat="false" ht="12.75" hidden="false" customHeight="false" outlineLevel="0" collapsed="false">
      <c r="A38" s="18" t="n">
        <v>627.9716</v>
      </c>
      <c r="B38" s="18" t="n">
        <v>3650.3</v>
      </c>
      <c r="C38" s="18" t="n">
        <v>-280.67</v>
      </c>
      <c r="D38" s="18" t="n">
        <v>2374.2</v>
      </c>
      <c r="E38" s="18" t="n">
        <v>-274.99</v>
      </c>
      <c r="F38" s="18" t="n">
        <v>2066.6</v>
      </c>
      <c r="G38" s="18" t="n">
        <v>-491.74</v>
      </c>
      <c r="H38" s="18" t="n">
        <v>1845.7</v>
      </c>
      <c r="I38" s="18" t="n">
        <v>-476.29</v>
      </c>
      <c r="J38" s="18" t="n">
        <v>3283.7</v>
      </c>
      <c r="K38" s="18" t="n">
        <v>-798.78</v>
      </c>
      <c r="L38" s="18" t="n">
        <v>3888</v>
      </c>
      <c r="M38" s="18" t="n">
        <v>-810.45</v>
      </c>
      <c r="N38" s="18" t="n">
        <v>5035.3</v>
      </c>
      <c r="O38" s="18" t="n">
        <v>-864</v>
      </c>
      <c r="P38" s="18" t="n">
        <v>5390.4</v>
      </c>
      <c r="Q38" s="18" t="n">
        <v>-772.11</v>
      </c>
    </row>
    <row r="39" customFormat="false" ht="12.75" hidden="false" customHeight="false" outlineLevel="0" collapsed="false">
      <c r="A39" s="18" t="n">
        <v>498.8156</v>
      </c>
      <c r="B39" s="18" t="n">
        <v>3656</v>
      </c>
      <c r="C39" s="18" t="n">
        <v>-278.77</v>
      </c>
      <c r="D39" s="18" t="n">
        <v>2401.7</v>
      </c>
      <c r="E39" s="18" t="n">
        <v>-297.63</v>
      </c>
      <c r="F39" s="18" t="n">
        <v>2123.7</v>
      </c>
      <c r="G39" s="18" t="n">
        <v>-519.8</v>
      </c>
      <c r="H39" s="18" t="n">
        <v>1909</v>
      </c>
      <c r="I39" s="18" t="n">
        <v>-511.51</v>
      </c>
      <c r="J39" s="18" t="n">
        <v>3388.7</v>
      </c>
      <c r="K39" s="18" t="n">
        <v>-846.29</v>
      </c>
      <c r="L39" s="18" t="n">
        <v>3994</v>
      </c>
      <c r="M39" s="18" t="n">
        <v>-861.71</v>
      </c>
      <c r="N39" s="18" t="n">
        <v>5142.2</v>
      </c>
      <c r="O39" s="18" t="n">
        <v>-909.39</v>
      </c>
      <c r="P39" s="18" t="n">
        <v>5479.9</v>
      </c>
      <c r="Q39" s="18" t="n">
        <v>-817.79</v>
      </c>
    </row>
    <row r="40" customFormat="false" ht="12.75" hidden="false" customHeight="false" outlineLevel="0" collapsed="false">
      <c r="A40" s="18" t="n">
        <v>396.2233</v>
      </c>
      <c r="B40" s="18" t="n">
        <v>3667.2</v>
      </c>
      <c r="C40" s="18" t="n">
        <v>-301.49</v>
      </c>
      <c r="D40" s="18" t="n">
        <v>2428</v>
      </c>
      <c r="E40" s="18" t="n">
        <v>-325.82</v>
      </c>
      <c r="F40" s="18" t="n">
        <v>2186.5</v>
      </c>
      <c r="G40" s="18" t="n">
        <v>-562.01</v>
      </c>
      <c r="H40" s="18" t="n">
        <v>1964.9</v>
      </c>
      <c r="I40" s="18" t="n">
        <v>-544.18</v>
      </c>
      <c r="J40" s="18" t="n">
        <v>3490.3</v>
      </c>
      <c r="K40" s="18" t="n">
        <v>-901.15</v>
      </c>
      <c r="L40" s="18" t="n">
        <v>4101.5</v>
      </c>
      <c r="M40" s="18" t="n">
        <v>-931.47</v>
      </c>
      <c r="N40" s="18" t="n">
        <v>5246.7</v>
      </c>
      <c r="O40" s="18" t="n">
        <v>-972.38</v>
      </c>
      <c r="P40" s="18" t="n">
        <v>5562.1</v>
      </c>
      <c r="Q40" s="18" t="n">
        <v>-874.16</v>
      </c>
    </row>
    <row r="41" customFormat="false" ht="12.75" hidden="false" customHeight="false" outlineLevel="0" collapsed="false">
      <c r="A41" s="18" t="n">
        <v>314.7314</v>
      </c>
      <c r="B41" s="18" t="n">
        <v>3686.3</v>
      </c>
      <c r="C41" s="18" t="n">
        <v>-348.03</v>
      </c>
      <c r="D41" s="18" t="n">
        <v>2451</v>
      </c>
      <c r="E41" s="18" t="n">
        <v>-356.46</v>
      </c>
      <c r="F41" s="18" t="n">
        <v>2252.5</v>
      </c>
      <c r="G41" s="18" t="n">
        <v>-612.75</v>
      </c>
      <c r="H41" s="18" t="n">
        <v>2031.1</v>
      </c>
      <c r="I41" s="18" t="n">
        <v>-594.86</v>
      </c>
      <c r="J41" s="18" t="n">
        <v>3593.8</v>
      </c>
      <c r="K41" s="18" t="n">
        <v>-964.23</v>
      </c>
      <c r="L41" s="18" t="n">
        <v>4209.1</v>
      </c>
      <c r="M41" s="18" t="n">
        <v>-1004.4</v>
      </c>
      <c r="N41" s="18" t="n">
        <v>5356.6</v>
      </c>
      <c r="O41" s="18" t="n">
        <v>-1057</v>
      </c>
      <c r="P41" s="18" t="n">
        <v>5653.9</v>
      </c>
      <c r="Q41" s="18" t="n">
        <v>-963.87</v>
      </c>
    </row>
    <row r="42" customFormat="false" ht="12.75" hidden="false" customHeight="false" outlineLevel="0" collapsed="false">
      <c r="A42" s="18" t="n">
        <v>250</v>
      </c>
      <c r="B42" s="18" t="n">
        <v>3748</v>
      </c>
      <c r="C42" s="18" t="n">
        <v>-460.53</v>
      </c>
      <c r="D42" s="18" t="n">
        <v>2474.6</v>
      </c>
      <c r="E42" s="18" t="n">
        <v>-429.23</v>
      </c>
      <c r="F42" s="18" t="n">
        <v>2341.4</v>
      </c>
      <c r="G42" s="18" t="n">
        <v>-666.14</v>
      </c>
      <c r="H42" s="18" t="n">
        <v>2126.5</v>
      </c>
      <c r="I42" s="18" t="n">
        <v>-662.66</v>
      </c>
      <c r="J42" s="18" t="n">
        <v>3686.4</v>
      </c>
      <c r="K42" s="18" t="n">
        <v>-1027.1</v>
      </c>
      <c r="L42" s="18" t="n">
        <v>4372.8</v>
      </c>
      <c r="M42" s="18" t="n">
        <v>-1109</v>
      </c>
      <c r="N42" s="18" t="n">
        <v>5498.8</v>
      </c>
      <c r="O42" s="18" t="n">
        <v>-1146.7</v>
      </c>
      <c r="P42" s="18" t="n">
        <v>5761.8</v>
      </c>
      <c r="Q42" s="18" t="n">
        <v>-1043.6</v>
      </c>
    </row>
    <row r="43" customFormat="false" ht="12.75" hidden="false" customHeight="false" outlineLevel="0" collapsed="false">
      <c r="A43" s="18" t="n">
        <v>198.5821</v>
      </c>
      <c r="B43" s="18" t="n">
        <v>3751.6</v>
      </c>
      <c r="C43" s="18" t="n">
        <v>-483.92</v>
      </c>
      <c r="D43" s="18" t="n">
        <v>2536.5</v>
      </c>
      <c r="E43" s="18" t="n">
        <v>-475.13</v>
      </c>
      <c r="F43" s="18" t="n">
        <v>2401.9</v>
      </c>
      <c r="G43" s="18" t="n">
        <v>-749.48</v>
      </c>
      <c r="H43" s="18" t="n">
        <v>2178.6</v>
      </c>
      <c r="I43" s="18" t="n">
        <v>-721.07</v>
      </c>
      <c r="J43" s="18" t="n">
        <v>3850.3</v>
      </c>
      <c r="K43" s="18" t="n">
        <v>-1159.8</v>
      </c>
      <c r="L43" s="18" t="n">
        <v>4474.4</v>
      </c>
      <c r="M43" s="18" t="n">
        <v>-1210.9</v>
      </c>
      <c r="N43" s="18" t="n">
        <v>5621.7</v>
      </c>
      <c r="O43" s="18" t="n">
        <v>-1282.4</v>
      </c>
      <c r="P43" s="18" t="n">
        <v>5878</v>
      </c>
      <c r="Q43" s="18" t="n">
        <v>-1201</v>
      </c>
    </row>
    <row r="44" customFormat="false" ht="12.75" hidden="false" customHeight="false" outlineLevel="0" collapsed="false">
      <c r="A44" s="18" t="n">
        <v>157.7393</v>
      </c>
      <c r="B44" s="18" t="n">
        <v>3814</v>
      </c>
      <c r="C44" s="18" t="n">
        <v>-568.11</v>
      </c>
      <c r="D44" s="18" t="n">
        <v>2590.2</v>
      </c>
      <c r="E44" s="18" t="n">
        <v>-534.9</v>
      </c>
      <c r="F44" s="18" t="n">
        <v>2498.4</v>
      </c>
      <c r="G44" s="18" t="n">
        <v>-835.3</v>
      </c>
      <c r="H44" s="18" t="n">
        <v>2261.7</v>
      </c>
      <c r="I44" s="18" t="n">
        <v>-797.61</v>
      </c>
      <c r="J44" s="18" t="n">
        <v>3989.6</v>
      </c>
      <c r="K44" s="18" t="n">
        <v>-1265</v>
      </c>
      <c r="L44" s="18" t="n">
        <v>4634.9</v>
      </c>
      <c r="M44" s="18" t="n">
        <v>-1334.1</v>
      </c>
      <c r="N44" s="18" t="n">
        <v>5791.7</v>
      </c>
      <c r="O44" s="18" t="n">
        <v>-1423.8</v>
      </c>
      <c r="P44" s="18" t="n">
        <v>6033.2</v>
      </c>
      <c r="Q44" s="18" t="n">
        <v>-1347.9</v>
      </c>
    </row>
    <row r="45" customFormat="false" ht="12.75" hidden="false" customHeight="false" outlineLevel="0" collapsed="false">
      <c r="A45" s="18" t="n">
        <v>125.2968</v>
      </c>
      <c r="B45" s="18" t="n">
        <v>3897.5</v>
      </c>
      <c r="C45" s="18" t="n">
        <v>-674.8</v>
      </c>
      <c r="D45" s="18" t="n">
        <v>2654.3</v>
      </c>
      <c r="E45" s="18" t="n">
        <v>-616.29</v>
      </c>
      <c r="F45" s="18" t="n">
        <v>2619</v>
      </c>
      <c r="G45" s="18" t="n">
        <v>-929.7</v>
      </c>
      <c r="H45" s="18" t="n">
        <v>2363.3</v>
      </c>
      <c r="I45" s="18" t="n">
        <v>-876.89</v>
      </c>
      <c r="J45" s="18" t="n">
        <v>4159.8</v>
      </c>
      <c r="K45" s="18" t="n">
        <v>-1397.9</v>
      </c>
      <c r="L45" s="18" t="n">
        <v>4828.2</v>
      </c>
      <c r="M45" s="18" t="n">
        <v>-1472.4</v>
      </c>
      <c r="N45" s="18" t="n">
        <v>5966.3</v>
      </c>
      <c r="O45" s="18" t="n">
        <v>-1570.3</v>
      </c>
      <c r="P45" s="18" t="n">
        <v>6223.2</v>
      </c>
      <c r="Q45" s="18" t="n">
        <v>-1526.1</v>
      </c>
    </row>
    <row r="46" customFormat="false" ht="12.75" hidden="false" customHeight="false" outlineLevel="0" collapsed="false">
      <c r="A46" s="18" t="n">
        <v>99.52679</v>
      </c>
      <c r="B46" s="18" t="n">
        <v>3981.5</v>
      </c>
      <c r="C46" s="18" t="n">
        <v>-748.39</v>
      </c>
      <c r="D46" s="18" t="n">
        <v>2737.8</v>
      </c>
      <c r="E46" s="18" t="n">
        <v>-687.99</v>
      </c>
      <c r="F46" s="18" t="n">
        <v>2731.5</v>
      </c>
      <c r="G46" s="18" t="n">
        <v>-1034.2</v>
      </c>
      <c r="H46" s="18" t="n">
        <v>2490.1</v>
      </c>
      <c r="I46" s="18" t="n">
        <v>-982.24</v>
      </c>
      <c r="J46" s="18" t="n">
        <v>4349.1</v>
      </c>
      <c r="K46" s="18" t="n">
        <v>-1532.2</v>
      </c>
      <c r="L46" s="18" t="n">
        <v>5021.7</v>
      </c>
      <c r="M46" s="18" t="n">
        <v>-1602.3</v>
      </c>
      <c r="N46" s="18" t="n">
        <v>6194.7</v>
      </c>
      <c r="O46" s="18" t="n">
        <v>-1725.3</v>
      </c>
      <c r="P46" s="18" t="n">
        <v>6425.2</v>
      </c>
      <c r="Q46" s="18" t="n">
        <v>-1679.4</v>
      </c>
    </row>
    <row r="47" customFormat="false" ht="12.75" hidden="false" customHeight="false" outlineLevel="0" collapsed="false">
      <c r="A47" s="18" t="n">
        <v>79.05694</v>
      </c>
      <c r="B47" s="18" t="n">
        <v>4046.9</v>
      </c>
      <c r="C47" s="18" t="n">
        <v>-853.21</v>
      </c>
      <c r="D47" s="18" t="n">
        <v>2817.5</v>
      </c>
      <c r="E47" s="18" t="n">
        <v>-764.25</v>
      </c>
      <c r="F47" s="18" t="n">
        <v>2882.7</v>
      </c>
      <c r="G47" s="18" t="n">
        <v>-1147.6</v>
      </c>
      <c r="H47" s="18" t="n">
        <v>2597.7</v>
      </c>
      <c r="I47" s="18" t="n">
        <v>-1085.6</v>
      </c>
      <c r="J47" s="18" t="n">
        <v>4573.1</v>
      </c>
      <c r="K47" s="18" t="n">
        <v>-1687.5</v>
      </c>
      <c r="L47" s="18" t="n">
        <v>5234.3</v>
      </c>
      <c r="M47" s="18" t="n">
        <v>-1759.1</v>
      </c>
      <c r="N47" s="18" t="n">
        <v>6419.7</v>
      </c>
      <c r="O47" s="18" t="n">
        <v>-1907.7</v>
      </c>
      <c r="P47" s="18" t="n">
        <v>6665.1</v>
      </c>
      <c r="Q47" s="18" t="n">
        <v>-1867.2</v>
      </c>
    </row>
    <row r="48" customFormat="false" ht="12.75" hidden="false" customHeight="false" outlineLevel="0" collapsed="false">
      <c r="A48" s="18" t="n">
        <v>62.79716</v>
      </c>
      <c r="B48" s="18" t="n">
        <v>4107.4</v>
      </c>
      <c r="C48" s="18" t="n">
        <v>-1041.2</v>
      </c>
      <c r="D48" s="18" t="n">
        <v>3015.2</v>
      </c>
      <c r="E48" s="18" t="n">
        <v>-933.57</v>
      </c>
      <c r="F48" s="18" t="n">
        <v>3101.6</v>
      </c>
      <c r="G48" s="18" t="n">
        <v>-1303.7</v>
      </c>
      <c r="H48" s="18" t="n">
        <v>2840</v>
      </c>
      <c r="I48" s="18" t="n">
        <v>-1202.9</v>
      </c>
      <c r="J48" s="18" t="n">
        <v>4856.7</v>
      </c>
      <c r="K48" s="18" t="n">
        <v>-1786.6</v>
      </c>
      <c r="L48" s="18" t="n">
        <v>5481.6</v>
      </c>
      <c r="M48" s="18" t="n">
        <v>-1825.3</v>
      </c>
      <c r="N48" s="18" t="n">
        <v>6770.1</v>
      </c>
      <c r="O48" s="18" t="n">
        <v>-2159.1</v>
      </c>
      <c r="P48" s="18" t="n">
        <v>7007.8</v>
      </c>
      <c r="Q48" s="18" t="n">
        <v>-2118</v>
      </c>
    </row>
    <row r="49" customFormat="false" ht="12.75" hidden="false" customHeight="false" outlineLevel="0" collapsed="false">
      <c r="A49" s="18" t="n">
        <v>39.62233</v>
      </c>
      <c r="B49" s="18" t="n">
        <v>4437.1</v>
      </c>
      <c r="C49" s="18" t="n">
        <v>-1247.8</v>
      </c>
      <c r="D49" s="18" t="n">
        <v>3225.8</v>
      </c>
      <c r="E49" s="18" t="n">
        <v>-1069.2</v>
      </c>
      <c r="F49" s="18" t="n">
        <v>3387.3</v>
      </c>
      <c r="G49" s="18" t="n">
        <v>-1554.2</v>
      </c>
      <c r="H49" s="18" t="n">
        <v>3112.3</v>
      </c>
      <c r="I49" s="18" t="n">
        <v>-1480.8</v>
      </c>
      <c r="J49" s="18" t="n">
        <v>5259.6</v>
      </c>
      <c r="K49" s="18" t="n">
        <v>-2218.3</v>
      </c>
      <c r="L49" s="18" t="n">
        <v>6053.2</v>
      </c>
      <c r="M49" s="18" t="n">
        <v>-2281.7</v>
      </c>
      <c r="N49" s="18" t="n">
        <v>7236.7</v>
      </c>
      <c r="O49" s="18" t="n">
        <v>-2512.8</v>
      </c>
      <c r="P49" s="18" t="n">
        <v>7475.6</v>
      </c>
      <c r="Q49" s="18" t="n">
        <v>-2548.6</v>
      </c>
    </row>
    <row r="50" customFormat="false" ht="12.75" hidden="false" customHeight="false" outlineLevel="0" collapsed="false">
      <c r="A50" s="18" t="n">
        <v>31.47314</v>
      </c>
      <c r="B50" s="18" t="n">
        <v>4613.4</v>
      </c>
      <c r="C50" s="18" t="n">
        <v>-1250.4</v>
      </c>
      <c r="D50" s="18" t="n">
        <v>3296.3</v>
      </c>
      <c r="E50" s="18" t="n">
        <v>-1173.7</v>
      </c>
      <c r="F50" s="18" t="n">
        <v>3570.7</v>
      </c>
      <c r="G50" s="18" t="n">
        <v>-1643.4</v>
      </c>
      <c r="H50" s="18" t="n">
        <v>3249.3</v>
      </c>
      <c r="I50" s="18" t="n">
        <v>-1591.7</v>
      </c>
      <c r="J50" s="18" t="n">
        <v>5608.7</v>
      </c>
      <c r="K50" s="18" t="n">
        <v>-2359.6</v>
      </c>
      <c r="L50" s="18" t="n">
        <v>6303.6</v>
      </c>
      <c r="M50" s="18" t="n">
        <v>-2483.8</v>
      </c>
      <c r="N50" s="18" t="n">
        <v>7589</v>
      </c>
      <c r="O50" s="18" t="n">
        <v>-2743.8</v>
      </c>
      <c r="P50" s="18" t="n">
        <v>7769.7</v>
      </c>
      <c r="Q50" s="18" t="n">
        <v>-2713.3</v>
      </c>
    </row>
    <row r="51" customFormat="false" ht="12.75" hidden="false" customHeight="false" outlineLevel="0" collapsed="false">
      <c r="A51" s="18" t="n">
        <v>25</v>
      </c>
      <c r="B51" s="18" t="n">
        <v>4776.3</v>
      </c>
      <c r="C51" s="18" t="n">
        <v>-1443.2</v>
      </c>
      <c r="D51" s="18" t="n">
        <v>3470.6</v>
      </c>
      <c r="E51" s="18" t="n">
        <v>-1315.8</v>
      </c>
      <c r="F51" s="18" t="n">
        <v>3770.1</v>
      </c>
      <c r="G51" s="18" t="n">
        <v>-1846.1</v>
      </c>
      <c r="H51" s="18" t="n">
        <v>3467.8</v>
      </c>
      <c r="I51" s="18" t="n">
        <v>-1788.9</v>
      </c>
      <c r="J51" s="18" t="n">
        <v>5887.6</v>
      </c>
      <c r="K51" s="18" t="n">
        <v>-2608.6</v>
      </c>
      <c r="L51" s="18" t="n">
        <v>6656.6</v>
      </c>
      <c r="M51" s="18" t="n">
        <v>-2684.5</v>
      </c>
      <c r="N51" s="18" t="n">
        <v>7979.2</v>
      </c>
      <c r="O51" s="18" t="n">
        <v>-2954.5</v>
      </c>
      <c r="P51" s="18" t="n">
        <v>8147.5</v>
      </c>
      <c r="Q51" s="18" t="n">
        <v>-3012</v>
      </c>
    </row>
    <row r="52" customFormat="false" ht="12.75" hidden="false" customHeight="false" outlineLevel="0" collapsed="false">
      <c r="A52" s="18" t="n">
        <v>19.85821</v>
      </c>
      <c r="B52" s="18" t="n">
        <v>4962.5</v>
      </c>
      <c r="C52" s="18" t="n">
        <v>-1569</v>
      </c>
      <c r="D52" s="18" t="n">
        <v>3648.9</v>
      </c>
      <c r="E52" s="18" t="n">
        <v>-1446.7</v>
      </c>
      <c r="F52" s="18" t="n">
        <v>4014.5</v>
      </c>
      <c r="G52" s="18" t="n">
        <v>-2027.1</v>
      </c>
      <c r="H52" s="18" t="n">
        <v>3695.3</v>
      </c>
      <c r="I52" s="18" t="n">
        <v>-1985.1</v>
      </c>
      <c r="J52" s="18" t="n">
        <v>6220.4</v>
      </c>
      <c r="K52" s="18" t="n">
        <v>-2847.3</v>
      </c>
      <c r="L52" s="18" t="n">
        <v>6995.9</v>
      </c>
      <c r="M52" s="18" t="n">
        <v>-2919.1</v>
      </c>
      <c r="N52" s="18" t="n">
        <v>8342.4</v>
      </c>
      <c r="O52" s="18" t="n">
        <v>-3235.4</v>
      </c>
      <c r="P52" s="18" t="n">
        <v>8506.2</v>
      </c>
      <c r="Q52" s="18" t="n">
        <v>-3337.4</v>
      </c>
    </row>
    <row r="53" customFormat="false" ht="12.75" hidden="false" customHeight="false" outlineLevel="0" collapsed="false">
      <c r="A53" s="18" t="n">
        <v>15.77393</v>
      </c>
      <c r="B53" s="18" t="n">
        <v>5154</v>
      </c>
      <c r="C53" s="18" t="n">
        <v>-1727.1</v>
      </c>
      <c r="D53" s="18" t="n">
        <v>3821.7</v>
      </c>
      <c r="E53" s="18" t="n">
        <v>-1581.9</v>
      </c>
      <c r="F53" s="18" t="n">
        <v>4273</v>
      </c>
      <c r="G53" s="18" t="n">
        <v>-2215.2</v>
      </c>
      <c r="H53" s="18" t="n">
        <v>3953.7</v>
      </c>
      <c r="I53" s="18" t="n">
        <v>-2149.5</v>
      </c>
      <c r="J53" s="18" t="n">
        <v>6558.5</v>
      </c>
      <c r="K53" s="18" t="n">
        <v>-3184.5</v>
      </c>
      <c r="L53" s="18" t="n">
        <v>7341.6</v>
      </c>
      <c r="M53" s="18" t="n">
        <v>-3244.5</v>
      </c>
      <c r="N53" s="18" t="n">
        <v>8737.3</v>
      </c>
      <c r="O53" s="18" t="n">
        <v>-3571.1</v>
      </c>
      <c r="P53" s="18" t="n">
        <v>8916.8</v>
      </c>
      <c r="Q53" s="18" t="n">
        <v>-3704.2</v>
      </c>
    </row>
    <row r="54" customFormat="false" ht="12.75" hidden="false" customHeight="false" outlineLevel="0" collapsed="false">
      <c r="A54" s="18" t="n">
        <v>12.52968</v>
      </c>
      <c r="B54" s="18" t="n">
        <v>5385.2</v>
      </c>
      <c r="C54" s="18" t="n">
        <v>-1943</v>
      </c>
      <c r="D54" s="18" t="n">
        <v>4027.1</v>
      </c>
      <c r="E54" s="18" t="n">
        <v>-1775.9</v>
      </c>
      <c r="F54" s="18" t="n">
        <v>4551.8</v>
      </c>
      <c r="G54" s="18" t="n">
        <v>-2490.9</v>
      </c>
      <c r="H54" s="18" t="n">
        <v>4214.9</v>
      </c>
      <c r="I54" s="18" t="n">
        <v>-2422.6</v>
      </c>
      <c r="J54" s="18" t="n">
        <v>6979</v>
      </c>
      <c r="K54" s="18" t="n">
        <v>-3431.3</v>
      </c>
      <c r="L54" s="18" t="n">
        <v>7803.3</v>
      </c>
      <c r="M54" s="18" t="n">
        <v>-3457</v>
      </c>
      <c r="N54" s="18" t="n">
        <v>9248.7</v>
      </c>
      <c r="O54" s="18" t="n">
        <v>-3825.3</v>
      </c>
      <c r="P54" s="18" t="n">
        <v>9420.8</v>
      </c>
      <c r="Q54" s="18" t="n">
        <v>-4006.6</v>
      </c>
    </row>
    <row r="55" customFormat="false" ht="12.75" hidden="false" customHeight="false" outlineLevel="0" collapsed="false">
      <c r="A55" s="18" t="n">
        <v>10</v>
      </c>
      <c r="B55" s="18" t="n">
        <v>5625.4</v>
      </c>
      <c r="C55" s="18" t="n">
        <v>-2142.3</v>
      </c>
      <c r="D55" s="18" t="n">
        <v>4250.2</v>
      </c>
      <c r="E55" s="18" t="n">
        <v>-1956.1</v>
      </c>
      <c r="F55" s="18" t="n">
        <v>4870.3</v>
      </c>
      <c r="G55" s="18" t="n">
        <v>-2752.3</v>
      </c>
      <c r="H55" s="18" t="n">
        <v>4508.3</v>
      </c>
      <c r="I55" s="18" t="n">
        <v>-2684.6</v>
      </c>
      <c r="J55" s="18" t="n">
        <v>7405.5</v>
      </c>
      <c r="K55" s="18" t="n">
        <v>-3756.8</v>
      </c>
      <c r="L55" s="18" t="n">
        <v>8225.9</v>
      </c>
      <c r="M55" s="18" t="n">
        <v>-3778.9</v>
      </c>
      <c r="N55" s="18" t="n">
        <v>9744.3</v>
      </c>
      <c r="O55" s="18" t="n">
        <v>-4144.6</v>
      </c>
      <c r="P55" s="18" t="n">
        <v>9928.1</v>
      </c>
      <c r="Q55" s="18" t="n">
        <v>-437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575.3</v>
      </c>
      <c r="D4" s="9" t="n">
        <v>4378.1</v>
      </c>
      <c r="E4" s="9" t="n">
        <v>4158.6</v>
      </c>
      <c r="F4" s="9" t="n">
        <v>3498.2</v>
      </c>
      <c r="G4" s="10" t="n">
        <v>4342.9</v>
      </c>
      <c r="H4" s="11" t="n">
        <v>2158.3</v>
      </c>
      <c r="I4" s="11" t="n">
        <v>3221.4</v>
      </c>
      <c r="J4" s="12" t="n">
        <v>3592.7</v>
      </c>
    </row>
    <row r="5" customFormat="false" ht="12.75" hidden="false" customHeight="false" outlineLevel="0" collapsed="false">
      <c r="B5" s="7" t="n">
        <v>1</v>
      </c>
      <c r="C5" s="8" t="n">
        <v>2297</v>
      </c>
      <c r="D5" s="8" t="n">
        <v>2420.4</v>
      </c>
      <c r="E5" s="8" t="n">
        <v>2327.1</v>
      </c>
      <c r="F5" s="8" t="n">
        <v>2983.4</v>
      </c>
      <c r="G5" s="13" t="n">
        <v>2982.4</v>
      </c>
      <c r="H5" s="12" t="n">
        <v>2067.2</v>
      </c>
      <c r="I5" s="12" t="n">
        <v>2043.5</v>
      </c>
      <c r="J5" s="12" t="n">
        <v>2314.1</v>
      </c>
    </row>
    <row r="6" customFormat="false" ht="12.75" hidden="false" customHeight="false" outlineLevel="0" collapsed="false">
      <c r="B6" s="7" t="n">
        <v>4</v>
      </c>
      <c r="C6" s="8" t="n">
        <v>1810.4</v>
      </c>
      <c r="D6" s="8" t="n">
        <v>2469.1</v>
      </c>
      <c r="E6" s="8" t="n">
        <v>1855.3</v>
      </c>
      <c r="F6" s="8" t="n">
        <v>3225.8</v>
      </c>
      <c r="G6" s="13" t="n">
        <v>2253.6</v>
      </c>
      <c r="H6" s="12" t="n">
        <v>2059.5</v>
      </c>
      <c r="I6" s="12" t="n">
        <v>1676.8</v>
      </c>
      <c r="J6" s="12" t="n">
        <v>1942.7</v>
      </c>
    </row>
    <row r="7" customFormat="false" ht="12.75" hidden="false" customHeight="false" outlineLevel="0" collapsed="false">
      <c r="B7" s="7" t="n">
        <v>8</v>
      </c>
      <c r="C7" s="8" t="n">
        <v>1542.8</v>
      </c>
      <c r="D7" s="8" t="n">
        <v>2243.6</v>
      </c>
      <c r="E7" s="8" t="n">
        <v>1580.1</v>
      </c>
      <c r="F7" s="8" t="n">
        <v>3151.4</v>
      </c>
      <c r="G7" s="13" t="n">
        <v>1883.6</v>
      </c>
      <c r="H7" s="12" t="n">
        <v>1778.8</v>
      </c>
      <c r="I7" s="12" t="n">
        <v>1346.5</v>
      </c>
      <c r="J7" s="12" t="n">
        <v>1726.5</v>
      </c>
    </row>
    <row r="8" customFormat="false" ht="12.75" hidden="false" customHeight="false" outlineLevel="0" collapsed="false">
      <c r="B8" s="7" t="n">
        <v>12</v>
      </c>
      <c r="C8" s="8" t="n">
        <v>1785.9</v>
      </c>
      <c r="D8" s="8" t="n">
        <v>3080.1</v>
      </c>
      <c r="E8" s="8" t="n">
        <v>2181.7</v>
      </c>
      <c r="F8" s="8" t="n">
        <v>4330.1</v>
      </c>
      <c r="G8" s="13" t="n">
        <v>2933.9</v>
      </c>
      <c r="H8" s="12" t="n">
        <v>2354.2</v>
      </c>
      <c r="I8" s="12" t="n">
        <v>1538.9</v>
      </c>
      <c r="J8" s="12" t="n">
        <v>3073.5</v>
      </c>
    </row>
    <row r="9" customFormat="false" ht="12.75" hidden="false" customHeight="false" outlineLevel="0" collapsed="false">
      <c r="B9" s="7" t="n">
        <v>16</v>
      </c>
      <c r="C9" s="8" t="n">
        <v>1794.2</v>
      </c>
      <c r="D9" s="8" t="n">
        <v>7086.9</v>
      </c>
      <c r="E9" s="8" t="n">
        <v>2305.4</v>
      </c>
      <c r="F9" s="8" t="n">
        <v>4325.8</v>
      </c>
      <c r="G9" s="13" t="n">
        <v>2933.4</v>
      </c>
      <c r="H9" s="12" t="n">
        <v>2561.2</v>
      </c>
      <c r="I9" s="12" t="n">
        <v>1519.6</v>
      </c>
      <c r="J9" s="12" t="n">
        <v>3682.3</v>
      </c>
    </row>
    <row r="10" customFormat="false" ht="12.75" hidden="false" customHeight="false" outlineLevel="0" collapsed="false">
      <c r="B10" s="7" t="n">
        <v>20</v>
      </c>
      <c r="C10" s="8" t="n">
        <v>1842.4</v>
      </c>
      <c r="D10" s="8" t="n">
        <v>9221.5</v>
      </c>
      <c r="E10" s="8" t="n">
        <v>2511</v>
      </c>
      <c r="F10" s="8" t="n">
        <v>4851.8</v>
      </c>
      <c r="G10" s="13" t="n">
        <v>3929.2</v>
      </c>
      <c r="H10" s="12" t="n">
        <v>2949.5</v>
      </c>
      <c r="I10" s="12" t="n">
        <v>1440.2</v>
      </c>
      <c r="J10" s="12" t="n">
        <v>4819.8</v>
      </c>
    </row>
    <row r="11" customFormat="false" ht="12.75" hidden="false" customHeight="false" outlineLevel="0" collapsed="false">
      <c r="B11" s="14" t="n">
        <v>24</v>
      </c>
      <c r="C11" s="15" t="n">
        <v>2146.2</v>
      </c>
      <c r="D11" s="15" t="n">
        <v>10401</v>
      </c>
      <c r="E11" s="15" t="n">
        <v>3095.6</v>
      </c>
      <c r="F11" s="15" t="n">
        <v>6691.5</v>
      </c>
      <c r="G11" s="16" t="n">
        <v>6170.2</v>
      </c>
      <c r="H11" s="17" t="n">
        <v>5496.3</v>
      </c>
      <c r="I11" s="17" t="n">
        <v>1767.2</v>
      </c>
      <c r="J11" s="17" t="n">
        <v>5210.4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  <row r="15" customFormat="false" ht="12.75" hidden="false" customHeight="false" outlineLevel="0" collapsed="false">
      <c r="C15" s="18"/>
      <c r="E15" s="18"/>
      <c r="G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7:48:18Z</dcterms:created>
  <dc:creator>David McColl</dc:creator>
  <dc:description/>
  <dc:language>en-US</dc:language>
  <cp:lastModifiedBy> David McColl</cp:lastModifiedBy>
  <dcterms:modified xsi:type="dcterms:W3CDTF">2005-09-25T13:14:16Z</dcterms:modified>
  <cp:revision>0</cp:revision>
  <dc:subject/>
  <dc:title/>
</cp:coreProperties>
</file>